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8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1" uniqueCount="538">
  <si>
    <t xml:space="preserve">Приложение № 5 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 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55</t>
  </si>
  <si>
    <t xml:space="preserve">Выполнение функций  бюджетными учреждениями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280 03 59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УП "ДСУ")</t>
  </si>
  <si>
    <t xml:space="preserve">340 02 00</t>
  </si>
  <si>
    <t xml:space="preserve">340 02 04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64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26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0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51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 18 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Социальная помощь</t>
  </si>
  <si>
    <t xml:space="preserve">505 00 00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 от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Взносы в уставной капитал (МП "Водоканал")</t>
  </si>
  <si>
    <t xml:space="preserve">340 02 01</t>
  </si>
  <si>
    <t xml:space="preserve">360  03 00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Реконструкция тепловых сетей МУП "Тепловые сети"</t>
  </si>
  <si>
    <t xml:space="preserve">523 01 65</t>
  </si>
  <si>
    <t xml:space="preserve">Комплектование книжных фондов библиотек муниципальных образований</t>
  </si>
  <si>
    <t xml:space="preserve">450 06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9</xdr:row>
      <xdr:rowOff>0</xdr:rowOff>
    </xdr:from>
    <xdr:to>
      <xdr:col>0</xdr:col>
      <xdr:colOff>4320</xdr:colOff>
      <xdr:row>619</xdr:row>
      <xdr:rowOff>0</xdr:rowOff>
    </xdr:to>
    <xdr:sp>
      <xdr:nvSpPr>
        <xdr:cNvPr id="0" name="Line 1"/>
        <xdr:cNvSpPr/>
      </xdr:nvSpPr>
      <xdr:spPr>
        <a:xfrm>
          <a:off x="0" y="1902715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9</xdr:row>
      <xdr:rowOff>0</xdr:rowOff>
    </xdr:from>
    <xdr:to>
      <xdr:col>0</xdr:col>
      <xdr:colOff>4320</xdr:colOff>
      <xdr:row>619</xdr:row>
      <xdr:rowOff>0</xdr:rowOff>
    </xdr:to>
    <xdr:sp>
      <xdr:nvSpPr>
        <xdr:cNvPr id="1" name="Line 2"/>
        <xdr:cNvSpPr/>
      </xdr:nvSpPr>
      <xdr:spPr>
        <a:xfrm>
          <a:off x="0" y="1902715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95</xdr:row>
      <xdr:rowOff>0</xdr:rowOff>
    </xdr:from>
    <xdr:to>
      <xdr:col>0</xdr:col>
      <xdr:colOff>204480</xdr:colOff>
      <xdr:row>295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9398304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8</xdr:row>
      <xdr:rowOff>0</xdr:rowOff>
    </xdr:from>
    <xdr:to>
      <xdr:col>0</xdr:col>
      <xdr:colOff>204480</xdr:colOff>
      <xdr:row>318</xdr:row>
      <xdr:rowOff>14112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0" y="10136520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1</xdr:row>
      <xdr:rowOff>0</xdr:rowOff>
    </xdr:from>
    <xdr:to>
      <xdr:col>0</xdr:col>
      <xdr:colOff>204480</xdr:colOff>
      <xdr:row>531</xdr:row>
      <xdr:rowOff>14400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0" y="16520148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0</xdr:row>
      <xdr:rowOff>0</xdr:rowOff>
    </xdr:from>
    <xdr:to>
      <xdr:col>0</xdr:col>
      <xdr:colOff>4320</xdr:colOff>
      <xdr:row>590</xdr:row>
      <xdr:rowOff>0</xdr:rowOff>
    </xdr:to>
    <xdr:sp>
      <xdr:nvSpPr>
        <xdr:cNvPr id="5" name="Line 1"/>
        <xdr:cNvSpPr/>
      </xdr:nvSpPr>
      <xdr:spPr>
        <a:xfrm>
          <a:off x="0" y="15446700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0</xdr:row>
      <xdr:rowOff>0</xdr:rowOff>
    </xdr:from>
    <xdr:to>
      <xdr:col>0</xdr:col>
      <xdr:colOff>4320</xdr:colOff>
      <xdr:row>590</xdr:row>
      <xdr:rowOff>0</xdr:rowOff>
    </xdr:to>
    <xdr:sp>
      <xdr:nvSpPr>
        <xdr:cNvPr id="6" name="Line 2"/>
        <xdr:cNvSpPr/>
      </xdr:nvSpPr>
      <xdr:spPr>
        <a:xfrm>
          <a:off x="0" y="15446700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0" y="7335216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7359012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480</xdr:rowOff>
    </xdr:to>
    <xdr:pic>
      <xdr:nvPicPr>
        <xdr:cNvPr id="9" name="Picture 15" descr=""/>
        <xdr:cNvPicPr/>
      </xdr:nvPicPr>
      <xdr:blipFill>
        <a:blip r:embed="rId3"/>
        <a:stretch/>
      </xdr:blipFill>
      <xdr:spPr>
        <a:xfrm>
          <a:off x="0" y="8599176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2200</xdr:rowOff>
    </xdr:to>
    <xdr:pic>
      <xdr:nvPicPr>
        <xdr:cNvPr id="10" name="Picture 16" descr=""/>
        <xdr:cNvPicPr/>
      </xdr:nvPicPr>
      <xdr:blipFill>
        <a:blip r:embed="rId4"/>
        <a:stretch/>
      </xdr:blipFill>
      <xdr:spPr>
        <a:xfrm>
          <a:off x="0" y="13736952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0</xdr:col>
      <xdr:colOff>4320</xdr:colOff>
      <xdr:row>591</xdr:row>
      <xdr:rowOff>0</xdr:rowOff>
    </xdr:to>
    <xdr:sp>
      <xdr:nvSpPr>
        <xdr:cNvPr id="11" name="Line 1"/>
        <xdr:cNvSpPr/>
      </xdr:nvSpPr>
      <xdr:spPr>
        <a:xfrm>
          <a:off x="0" y="1389412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1</xdr:row>
      <xdr:rowOff>0</xdr:rowOff>
    </xdr:from>
    <xdr:to>
      <xdr:col>0</xdr:col>
      <xdr:colOff>4320</xdr:colOff>
      <xdr:row>591</xdr:row>
      <xdr:rowOff>0</xdr:rowOff>
    </xdr:to>
    <xdr:sp>
      <xdr:nvSpPr>
        <xdr:cNvPr id="12" name="Line 2"/>
        <xdr:cNvSpPr/>
      </xdr:nvSpPr>
      <xdr:spPr>
        <a:xfrm>
          <a:off x="0" y="1389412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6</xdr:row>
      <xdr:rowOff>0</xdr:rowOff>
    </xdr:from>
    <xdr:to>
      <xdr:col>0</xdr:col>
      <xdr:colOff>204480</xdr:colOff>
      <xdr:row>286</xdr:row>
      <xdr:rowOff>14148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0" y="6677028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9</xdr:row>
      <xdr:rowOff>0</xdr:rowOff>
    </xdr:from>
    <xdr:to>
      <xdr:col>0</xdr:col>
      <xdr:colOff>204480</xdr:colOff>
      <xdr:row>309</xdr:row>
      <xdr:rowOff>1411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0" y="732092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2</xdr:row>
      <xdr:rowOff>0</xdr:rowOff>
    </xdr:from>
    <xdr:to>
      <xdr:col>0</xdr:col>
      <xdr:colOff>204480</xdr:colOff>
      <xdr:row>522</xdr:row>
      <xdr:rowOff>1411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0" y="12260592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616" activePane="bottomRight" state="frozen"/>
      <selection pane="topLeft" activeCell="A1" activeCellId="0" sqref="A1"/>
      <selection pane="topRight" activeCell="B1" activeCellId="0" sqref="B1"/>
      <selection pane="bottomLeft" activeCell="A616" activeCellId="0" sqref="A616"/>
      <selection pane="bottomRight" activeCell="G76" activeCellId="0" sqref="G7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4.2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3</v>
      </c>
      <c r="H9" s="15" t="s">
        <v>14</v>
      </c>
      <c r="I9" s="14" t="s">
        <v>15</v>
      </c>
      <c r="J9" s="16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1+F55+F65+F47</f>
        <v>63591.4</v>
      </c>
      <c r="G10" s="20" t="n">
        <f aca="false">G11+G15+G23+G41+G55+G65+G47</f>
        <v>63026.4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565</v>
      </c>
      <c r="K10" s="22"/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9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9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9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9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9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9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9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1</v>
      </c>
      <c r="B38" s="48" t="s">
        <v>19</v>
      </c>
      <c r="C38" s="49" t="s">
        <v>36</v>
      </c>
      <c r="D38" s="49" t="s">
        <v>52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5</v>
      </c>
      <c r="B39" s="44" t="s">
        <v>19</v>
      </c>
      <c r="C39" s="45" t="s">
        <v>36</v>
      </c>
      <c r="D39" s="45" t="s">
        <v>52</v>
      </c>
      <c r="E39" s="45" t="s">
        <v>26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3</v>
      </c>
      <c r="B41" s="25" t="s">
        <v>19</v>
      </c>
      <c r="C41" s="26" t="s">
        <v>54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1</v>
      </c>
      <c r="B42" s="25" t="s">
        <v>19</v>
      </c>
      <c r="C42" s="26" t="s">
        <v>54</v>
      </c>
      <c r="D42" s="26" t="s">
        <v>55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9</v>
      </c>
      <c r="B43" s="48" t="s">
        <v>19</v>
      </c>
      <c r="C43" s="49" t="s">
        <v>56</v>
      </c>
      <c r="D43" s="49" t="s">
        <v>57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5</v>
      </c>
      <c r="B44" s="36" t="s">
        <v>19</v>
      </c>
      <c r="C44" s="37" t="s">
        <v>54</v>
      </c>
      <c r="D44" s="37" t="s">
        <v>57</v>
      </c>
      <c r="E44" s="37" t="s">
        <v>26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8</v>
      </c>
      <c r="B45" s="25" t="s">
        <v>19</v>
      </c>
      <c r="C45" s="26" t="s">
        <v>54</v>
      </c>
      <c r="D45" s="26" t="s">
        <v>59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5</v>
      </c>
      <c r="B46" s="36" t="s">
        <v>19</v>
      </c>
      <c r="C46" s="37" t="s">
        <v>54</v>
      </c>
      <c r="D46" s="37" t="s">
        <v>59</v>
      </c>
      <c r="E46" s="37" t="s">
        <v>26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60</v>
      </c>
      <c r="B47" s="25" t="s">
        <v>19</v>
      </c>
      <c r="C47" s="26" t="s">
        <v>61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2</v>
      </c>
      <c r="B48" s="25" t="s">
        <v>19</v>
      </c>
      <c r="C48" s="26" t="s">
        <v>61</v>
      </c>
      <c r="D48" s="26" t="s">
        <v>63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4</v>
      </c>
      <c r="B49" s="48" t="s">
        <v>19</v>
      </c>
      <c r="C49" s="49" t="s">
        <v>61</v>
      </c>
      <c r="D49" s="49" t="s">
        <v>65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5</v>
      </c>
      <c r="B50" s="36" t="s">
        <v>19</v>
      </c>
      <c r="C50" s="37" t="s">
        <v>61</v>
      </c>
      <c r="D50" s="37" t="s">
        <v>65</v>
      </c>
      <c r="E50" s="37" t="s">
        <v>26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6</v>
      </c>
      <c r="B51" s="25" t="s">
        <v>19</v>
      </c>
      <c r="C51" s="26" t="s">
        <v>67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8</v>
      </c>
      <c r="B52" s="25" t="s">
        <v>19</v>
      </c>
      <c r="C52" s="26" t="s">
        <v>67</v>
      </c>
      <c r="D52" s="26" t="s">
        <v>69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70</v>
      </c>
      <c r="B53" s="31" t="s">
        <v>19</v>
      </c>
      <c r="C53" s="32" t="s">
        <v>67</v>
      </c>
      <c r="D53" s="32" t="s">
        <v>71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2</v>
      </c>
      <c r="B54" s="36" t="s">
        <v>19</v>
      </c>
      <c r="C54" s="37" t="s">
        <v>67</v>
      </c>
      <c r="D54" s="37" t="s">
        <v>71</v>
      </c>
      <c r="E54" s="37" t="s">
        <v>73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4</v>
      </c>
      <c r="B55" s="25" t="s">
        <v>19</v>
      </c>
      <c r="C55" s="26" t="s">
        <v>67</v>
      </c>
      <c r="D55" s="26"/>
      <c r="E55" s="26"/>
      <c r="F55" s="27" t="n">
        <f aca="false">F56</f>
        <v>2161.6</v>
      </c>
      <c r="G55" s="27" t="n">
        <f aca="false">G56</f>
        <v>2161.6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4</v>
      </c>
      <c r="B56" s="25" t="s">
        <v>19</v>
      </c>
      <c r="C56" s="26" t="s">
        <v>67</v>
      </c>
      <c r="D56" s="26" t="s">
        <v>75</v>
      </c>
      <c r="E56" s="26"/>
      <c r="F56" s="27" t="n">
        <f aca="false">SUM(F57,F59)</f>
        <v>2161.6</v>
      </c>
      <c r="G56" s="27" t="n">
        <f aca="false">SUM(G57,G59)</f>
        <v>2161.6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6</v>
      </c>
      <c r="B57" s="31" t="s">
        <v>19</v>
      </c>
      <c r="C57" s="32" t="s">
        <v>67</v>
      </c>
      <c r="D57" s="32" t="s">
        <v>77</v>
      </c>
      <c r="E57" s="32"/>
      <c r="F57" s="33" t="n">
        <f aca="false">F58</f>
        <v>2161.6</v>
      </c>
      <c r="G57" s="33" t="n">
        <f aca="false">G58</f>
        <v>2161.6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2</v>
      </c>
      <c r="B58" s="36" t="s">
        <v>19</v>
      </c>
      <c r="C58" s="37" t="s">
        <v>67</v>
      </c>
      <c r="D58" s="37" t="s">
        <v>78</v>
      </c>
      <c r="E58" s="37" t="s">
        <v>73</v>
      </c>
      <c r="F58" s="38" t="n">
        <f aca="false">SUM(G58:J58)</f>
        <v>2161.6</v>
      </c>
      <c r="G58" s="39" t="n">
        <v>2161.6</v>
      </c>
      <c r="H58" s="39"/>
      <c r="I58" s="39"/>
      <c r="J58" s="40"/>
    </row>
    <row r="59" s="13" customFormat="true" ht="56.25" hidden="true" customHeight="false" outlineLevel="0" collapsed="false">
      <c r="A59" s="30" t="s">
        <v>79</v>
      </c>
      <c r="B59" s="31" t="s">
        <v>19</v>
      </c>
      <c r="C59" s="32" t="s">
        <v>80</v>
      </c>
      <c r="D59" s="32" t="s">
        <v>81</v>
      </c>
      <c r="E59" s="32" t="s">
        <v>82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2</v>
      </c>
      <c r="B60" s="36" t="s">
        <v>19</v>
      </c>
      <c r="C60" s="37" t="s">
        <v>80</v>
      </c>
      <c r="D60" s="37" t="s">
        <v>81</v>
      </c>
      <c r="E60" s="37" t="s">
        <v>73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3</v>
      </c>
      <c r="B61" s="25" t="s">
        <v>19</v>
      </c>
      <c r="C61" s="26" t="s">
        <v>84</v>
      </c>
      <c r="D61" s="26"/>
      <c r="E61" s="26"/>
      <c r="F61" s="27"/>
      <c r="G61" s="27"/>
      <c r="H61" s="27"/>
      <c r="I61" s="27" t="e">
        <f aca="false">SUM(I62,I71,I76,I79,#REF!)</f>
        <v>#REF!</v>
      </c>
      <c r="J61" s="28" t="e">
        <f aca="false">SUM(J62,J71,J76,J79,#REF!)</f>
        <v>#REF!</v>
      </c>
    </row>
    <row r="62" s="29" customFormat="true" ht="37.5" hidden="true" customHeight="false" outlineLevel="0" collapsed="false">
      <c r="A62" s="24" t="s">
        <v>85</v>
      </c>
      <c r="B62" s="25" t="s">
        <v>19</v>
      </c>
      <c r="C62" s="26" t="s">
        <v>84</v>
      </c>
      <c r="D62" s="26" t="s">
        <v>86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7</v>
      </c>
      <c r="B63" s="31" t="s">
        <v>19</v>
      </c>
      <c r="C63" s="32" t="s">
        <v>88</v>
      </c>
      <c r="D63" s="32" t="s">
        <v>30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5</v>
      </c>
      <c r="B64" s="36" t="s">
        <v>19</v>
      </c>
      <c r="C64" s="37" t="s">
        <v>84</v>
      </c>
      <c r="D64" s="37" t="s">
        <v>86</v>
      </c>
      <c r="E64" s="37" t="s">
        <v>26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3</v>
      </c>
      <c r="B65" s="25" t="s">
        <v>19</v>
      </c>
      <c r="C65" s="26" t="s">
        <v>84</v>
      </c>
      <c r="D65" s="49"/>
      <c r="E65" s="49"/>
      <c r="F65" s="27" t="n">
        <f aca="false">F66+F71+F76+F83+F79</f>
        <v>18763.8</v>
      </c>
      <c r="G65" s="27" t="n">
        <f aca="false">G66+G71+G76+G83+G79</f>
        <v>18742.8</v>
      </c>
      <c r="H65" s="27" t="n">
        <f aca="false">H66+H71+H76+H83+H79</f>
        <v>0</v>
      </c>
      <c r="I65" s="27" t="n">
        <f aca="false">I66+I71+I76+I83+I79</f>
        <v>0</v>
      </c>
      <c r="J65" s="28" t="n">
        <f aca="false">J66+J71+J76+J83+J79</f>
        <v>21</v>
      </c>
    </row>
    <row r="66" s="29" customFormat="true" ht="168.75" hidden="false" customHeight="true" outlineLevel="0" collapsed="false">
      <c r="A66" s="52" t="s">
        <v>48</v>
      </c>
      <c r="B66" s="25" t="s">
        <v>19</v>
      </c>
      <c r="C66" s="26" t="s">
        <v>84</v>
      </c>
      <c r="D66" s="26" t="s">
        <v>50</v>
      </c>
      <c r="E66" s="26"/>
      <c r="F66" s="27" t="n">
        <f aca="false">F67+F69</f>
        <v>21</v>
      </c>
      <c r="G66" s="27" t="n">
        <f aca="false">G67+G69</f>
        <v>0</v>
      </c>
      <c r="H66" s="27" t="n">
        <f aca="false">H67+H69</f>
        <v>0</v>
      </c>
      <c r="I66" s="27" t="n">
        <f aca="false">I67+I69</f>
        <v>0</v>
      </c>
      <c r="J66" s="28" t="n">
        <f aca="false">J67+J69</f>
        <v>21</v>
      </c>
    </row>
    <row r="67" s="41" customFormat="true" ht="45" hidden="false" customHeight="true" outlineLevel="0" collapsed="false">
      <c r="A67" s="47" t="s">
        <v>89</v>
      </c>
      <c r="B67" s="48" t="s">
        <v>19</v>
      </c>
      <c r="C67" s="49" t="s">
        <v>84</v>
      </c>
      <c r="D67" s="49" t="s">
        <v>90</v>
      </c>
      <c r="E67" s="49"/>
      <c r="F67" s="33" t="n">
        <f aca="false">F68</f>
        <v>1</v>
      </c>
      <c r="G67" s="33" t="n">
        <f aca="false">G68</f>
        <v>0</v>
      </c>
      <c r="H67" s="33" t="n">
        <f aca="false">H68</f>
        <v>0</v>
      </c>
      <c r="I67" s="33" t="n">
        <f aca="false">I68</f>
        <v>0</v>
      </c>
      <c r="J67" s="34" t="n">
        <f aca="false">J68</f>
        <v>1</v>
      </c>
    </row>
    <row r="68" s="41" customFormat="true" ht="37.5" hidden="false" customHeight="false" outlineLevel="0" collapsed="false">
      <c r="A68" s="35" t="s">
        <v>25</v>
      </c>
      <c r="B68" s="44" t="s">
        <v>19</v>
      </c>
      <c r="C68" s="45" t="s">
        <v>84</v>
      </c>
      <c r="D68" s="45" t="s">
        <v>90</v>
      </c>
      <c r="E68" s="45" t="s">
        <v>26</v>
      </c>
      <c r="F68" s="38" t="n">
        <f aca="false">SUM(G68:J68)</f>
        <v>1</v>
      </c>
      <c r="G68" s="39"/>
      <c r="H68" s="39"/>
      <c r="I68" s="39"/>
      <c r="J68" s="40" t="n">
        <v>1</v>
      </c>
    </row>
    <row r="69" s="41" customFormat="true" ht="56.25" hidden="false" customHeight="false" outlineLevel="0" collapsed="false">
      <c r="A69" s="55" t="s">
        <v>91</v>
      </c>
      <c r="B69" s="31" t="s">
        <v>19</v>
      </c>
      <c r="C69" s="32" t="s">
        <v>84</v>
      </c>
      <c r="D69" s="32" t="s">
        <v>92</v>
      </c>
      <c r="E69" s="32"/>
      <c r="F69" s="42" t="n">
        <f aca="false">F70</f>
        <v>20</v>
      </c>
      <c r="G69" s="42" t="n">
        <f aca="false">G70</f>
        <v>0</v>
      </c>
      <c r="H69" s="42" t="n">
        <f aca="false">H70</f>
        <v>0</v>
      </c>
      <c r="I69" s="42" t="n">
        <f aca="false">I70</f>
        <v>0</v>
      </c>
      <c r="J69" s="43" t="n">
        <f aca="false">J70</f>
        <v>20</v>
      </c>
    </row>
    <row r="70" s="41" customFormat="true" ht="37.5" hidden="false" customHeight="false" outlineLevel="0" collapsed="false">
      <c r="A70" s="35" t="s">
        <v>25</v>
      </c>
      <c r="B70" s="36" t="s">
        <v>19</v>
      </c>
      <c r="C70" s="37" t="s">
        <v>84</v>
      </c>
      <c r="D70" s="37" t="s">
        <v>92</v>
      </c>
      <c r="E70" s="37" t="s">
        <v>26</v>
      </c>
      <c r="F70" s="38" t="n">
        <f aca="false">SUM(G70:J70)</f>
        <v>20</v>
      </c>
      <c r="G70" s="39"/>
      <c r="H70" s="39"/>
      <c r="I70" s="39"/>
      <c r="J70" s="40" t="n">
        <v>20</v>
      </c>
    </row>
    <row r="71" s="29" customFormat="true" ht="63" hidden="false" customHeight="true" outlineLevel="0" collapsed="false">
      <c r="A71" s="24" t="s">
        <v>93</v>
      </c>
      <c r="B71" s="25" t="s">
        <v>19</v>
      </c>
      <c r="C71" s="26" t="s">
        <v>84</v>
      </c>
      <c r="D71" s="26" t="s">
        <v>94</v>
      </c>
      <c r="E71" s="26"/>
      <c r="F71" s="27" t="n">
        <f aca="false">F74+F72</f>
        <v>1400</v>
      </c>
      <c r="G71" s="27" t="n">
        <f aca="false">G74+G72</f>
        <v>1400</v>
      </c>
      <c r="H71" s="27" t="n">
        <f aca="false">H74+H72</f>
        <v>0</v>
      </c>
      <c r="I71" s="27" t="n">
        <f aca="false">I74+I72</f>
        <v>0</v>
      </c>
      <c r="J71" s="28" t="n">
        <f aca="false">J74+J72</f>
        <v>0</v>
      </c>
    </row>
    <row r="72" s="29" customFormat="true" ht="26.25" hidden="false" customHeight="true" outlineLevel="0" collapsed="false">
      <c r="A72" s="56" t="s">
        <v>95</v>
      </c>
      <c r="B72" s="57" t="s">
        <v>19</v>
      </c>
      <c r="C72" s="57" t="s">
        <v>84</v>
      </c>
      <c r="D72" s="57" t="s">
        <v>96</v>
      </c>
      <c r="E72" s="57" t="s">
        <v>26</v>
      </c>
      <c r="F72" s="33" t="n">
        <v>50</v>
      </c>
      <c r="G72" s="33" t="n">
        <v>50</v>
      </c>
      <c r="H72" s="33"/>
      <c r="I72" s="27"/>
      <c r="J72" s="28"/>
    </row>
    <row r="73" s="29" customFormat="true" ht="38.25" hidden="false" customHeight="true" outlineLevel="0" collapsed="false">
      <c r="A73" s="35" t="s">
        <v>25</v>
      </c>
      <c r="B73" s="58" t="s">
        <v>19</v>
      </c>
      <c r="C73" s="58" t="s">
        <v>84</v>
      </c>
      <c r="D73" s="58" t="s">
        <v>96</v>
      </c>
      <c r="E73" s="58" t="s">
        <v>26</v>
      </c>
      <c r="F73" s="38" t="n">
        <v>50</v>
      </c>
      <c r="G73" s="38" t="n">
        <v>50</v>
      </c>
      <c r="H73" s="27"/>
      <c r="I73" s="27"/>
      <c r="J73" s="28"/>
    </row>
    <row r="74" s="13" customFormat="true" ht="56.25" hidden="false" customHeight="false" outlineLevel="0" collapsed="false">
      <c r="A74" s="30" t="s">
        <v>97</v>
      </c>
      <c r="B74" s="31" t="s">
        <v>19</v>
      </c>
      <c r="C74" s="32" t="s">
        <v>84</v>
      </c>
      <c r="D74" s="32" t="s">
        <v>98</v>
      </c>
      <c r="E74" s="32"/>
      <c r="F74" s="42" t="n">
        <f aca="false">F75</f>
        <v>1350</v>
      </c>
      <c r="G74" s="42" t="n">
        <f aca="false">G75</f>
        <v>1350</v>
      </c>
      <c r="H74" s="42" t="n">
        <f aca="false">H75</f>
        <v>0</v>
      </c>
      <c r="I74" s="42" t="n">
        <f aca="false">I75</f>
        <v>0</v>
      </c>
      <c r="J74" s="43" t="n">
        <f aca="false">J75</f>
        <v>0</v>
      </c>
    </row>
    <row r="75" s="41" customFormat="true" ht="37.5" hidden="false" customHeight="false" outlineLevel="0" collapsed="false">
      <c r="A75" s="35" t="s">
        <v>25</v>
      </c>
      <c r="B75" s="36" t="s">
        <v>19</v>
      </c>
      <c r="C75" s="37" t="s">
        <v>84</v>
      </c>
      <c r="D75" s="37" t="s">
        <v>98</v>
      </c>
      <c r="E75" s="37" t="s">
        <v>26</v>
      </c>
      <c r="F75" s="38" t="n">
        <f aca="false">SUM(G75:J75)</f>
        <v>1350</v>
      </c>
      <c r="G75" s="39" t="n">
        <v>1350</v>
      </c>
      <c r="H75" s="39"/>
      <c r="I75" s="39"/>
      <c r="J75" s="40"/>
    </row>
    <row r="76" s="29" customFormat="true" ht="45" hidden="false" customHeight="true" outlineLevel="0" collapsed="false">
      <c r="A76" s="24" t="s">
        <v>99</v>
      </c>
      <c r="B76" s="25" t="s">
        <v>19</v>
      </c>
      <c r="C76" s="26" t="s">
        <v>84</v>
      </c>
      <c r="D76" s="26" t="s">
        <v>100</v>
      </c>
      <c r="E76" s="26"/>
      <c r="F76" s="27" t="n">
        <f aca="false">SUM(F77)</f>
        <v>4315.9</v>
      </c>
      <c r="G76" s="27" t="n">
        <f aca="false">SUM(G77)</f>
        <v>4315.9</v>
      </c>
      <c r="H76" s="27" t="n">
        <f aca="false">SUM(H77)</f>
        <v>0</v>
      </c>
      <c r="I76" s="27" t="n">
        <f aca="false">SUM(I77)</f>
        <v>0</v>
      </c>
      <c r="J76" s="28" t="n">
        <f aca="false">SUM(J77)</f>
        <v>0</v>
      </c>
    </row>
    <row r="77" s="13" customFormat="true" ht="37.5" hidden="false" customHeight="false" outlineLevel="0" collapsed="false">
      <c r="A77" s="30" t="s">
        <v>101</v>
      </c>
      <c r="B77" s="31" t="s">
        <v>19</v>
      </c>
      <c r="C77" s="32" t="s">
        <v>84</v>
      </c>
      <c r="D77" s="32" t="s">
        <v>102</v>
      </c>
      <c r="E77" s="32"/>
      <c r="F77" s="42" t="n">
        <f aca="false">F78</f>
        <v>4315.9</v>
      </c>
      <c r="G77" s="42" t="n">
        <f aca="false">G78</f>
        <v>4315.9</v>
      </c>
      <c r="H77" s="42" t="n">
        <f aca="false">H78</f>
        <v>0</v>
      </c>
      <c r="I77" s="42" t="n">
        <f aca="false">I78</f>
        <v>0</v>
      </c>
      <c r="J77" s="43" t="n">
        <f aca="false">J78</f>
        <v>0</v>
      </c>
    </row>
    <row r="78" s="41" customFormat="true" ht="37.5" hidden="false" customHeight="false" outlineLevel="0" collapsed="false">
      <c r="A78" s="35" t="s">
        <v>25</v>
      </c>
      <c r="B78" s="36" t="s">
        <v>19</v>
      </c>
      <c r="C78" s="37" t="s">
        <v>84</v>
      </c>
      <c r="D78" s="37" t="s">
        <v>102</v>
      </c>
      <c r="E78" s="37" t="s">
        <v>26</v>
      </c>
      <c r="F78" s="38" t="n">
        <f aca="false">SUM(G78:J78)</f>
        <v>4315.9</v>
      </c>
      <c r="G78" s="39" t="n">
        <v>4315.9</v>
      </c>
      <c r="H78" s="39"/>
      <c r="I78" s="39"/>
      <c r="J78" s="40"/>
    </row>
    <row r="79" s="29" customFormat="true" ht="37.5" hidden="false" customHeight="false" outlineLevel="0" collapsed="false">
      <c r="A79" s="24" t="s">
        <v>103</v>
      </c>
      <c r="B79" s="25" t="s">
        <v>19</v>
      </c>
      <c r="C79" s="26" t="s">
        <v>84</v>
      </c>
      <c r="D79" s="26" t="s">
        <v>104</v>
      </c>
      <c r="E79" s="26"/>
      <c r="F79" s="27" t="n">
        <f aca="false">F80</f>
        <v>9500</v>
      </c>
      <c r="G79" s="27" t="n">
        <f aca="false">G80</f>
        <v>9500</v>
      </c>
      <c r="H79" s="27" t="n">
        <f aca="false">H80</f>
        <v>0</v>
      </c>
      <c r="I79" s="27" t="n">
        <f aca="false">I80</f>
        <v>0</v>
      </c>
      <c r="J79" s="28" t="n">
        <f aca="false">J80</f>
        <v>0</v>
      </c>
    </row>
    <row r="80" s="41" customFormat="true" ht="18.75" hidden="false" customHeight="false" outlineLevel="0" collapsed="false">
      <c r="A80" s="35" t="s">
        <v>105</v>
      </c>
      <c r="B80" s="36" t="s">
        <v>19</v>
      </c>
      <c r="C80" s="37" t="s">
        <v>84</v>
      </c>
      <c r="D80" s="37" t="s">
        <v>104</v>
      </c>
      <c r="E80" s="37" t="s">
        <v>106</v>
      </c>
      <c r="F80" s="38" t="n">
        <f aca="false">SUM(G80:J80)</f>
        <v>9500</v>
      </c>
      <c r="G80" s="39" t="n">
        <v>9500</v>
      </c>
      <c r="H80" s="39"/>
      <c r="I80" s="39"/>
      <c r="J80" s="40"/>
    </row>
    <row r="81" s="13" customFormat="true" ht="18.75" hidden="true" customHeight="false" outlineLevel="0" collapsed="false">
      <c r="A81" s="24" t="s">
        <v>107</v>
      </c>
      <c r="B81" s="25" t="s">
        <v>19</v>
      </c>
      <c r="C81" s="26" t="s">
        <v>84</v>
      </c>
      <c r="D81" s="26" t="s">
        <v>108</v>
      </c>
      <c r="E81" s="26"/>
      <c r="F81" s="27" t="n">
        <f aca="false">SUM(F82)</f>
        <v>0</v>
      </c>
      <c r="G81" s="27" t="n">
        <f aca="false">SUM(G82)</f>
        <v>0</v>
      </c>
      <c r="H81" s="27"/>
      <c r="I81" s="27" t="n">
        <f aca="false">SUM(I82)</f>
        <v>0</v>
      </c>
      <c r="J81" s="28" t="n">
        <f aca="false">SUM(J82)</f>
        <v>0</v>
      </c>
    </row>
    <row r="82" s="41" customFormat="true" ht="18.75" hidden="true" customHeight="false" outlineLevel="0" collapsed="false">
      <c r="A82" s="35" t="s">
        <v>107</v>
      </c>
      <c r="B82" s="36" t="s">
        <v>19</v>
      </c>
      <c r="C82" s="37" t="s">
        <v>84</v>
      </c>
      <c r="D82" s="32" t="s">
        <v>108</v>
      </c>
      <c r="E82" s="37" t="s">
        <v>109</v>
      </c>
      <c r="F82" s="38" t="n">
        <f aca="false">SUM(G82:J82)</f>
        <v>0</v>
      </c>
      <c r="G82" s="39"/>
      <c r="H82" s="39"/>
      <c r="I82" s="39"/>
      <c r="J82" s="40"/>
    </row>
    <row r="83" s="63" customFormat="true" ht="19.5" hidden="false" customHeight="false" outlineLevel="0" collapsed="false">
      <c r="A83" s="24" t="s">
        <v>110</v>
      </c>
      <c r="B83" s="59" t="s">
        <v>19</v>
      </c>
      <c r="C83" s="60" t="s">
        <v>84</v>
      </c>
      <c r="D83" s="26" t="s">
        <v>111</v>
      </c>
      <c r="E83" s="60"/>
      <c r="F83" s="61" t="n">
        <f aca="false">F84</f>
        <v>3526.9</v>
      </c>
      <c r="G83" s="61" t="n">
        <f aca="false">G84</f>
        <v>3526.9</v>
      </c>
      <c r="H83" s="61" t="n">
        <f aca="false">H84</f>
        <v>0</v>
      </c>
      <c r="I83" s="61" t="n">
        <f aca="false">I84</f>
        <v>0</v>
      </c>
      <c r="J83" s="62" t="n">
        <f aca="false">J84</f>
        <v>0</v>
      </c>
    </row>
    <row r="84" s="63" customFormat="true" ht="79.5" hidden="false" customHeight="true" outlineLevel="0" collapsed="false">
      <c r="A84" s="24" t="s">
        <v>112</v>
      </c>
      <c r="B84" s="59" t="s">
        <v>19</v>
      </c>
      <c r="C84" s="60" t="s">
        <v>84</v>
      </c>
      <c r="D84" s="26" t="s">
        <v>113</v>
      </c>
      <c r="E84" s="60"/>
      <c r="F84" s="61" t="n">
        <f aca="false">F85</f>
        <v>3526.9</v>
      </c>
      <c r="G84" s="64" t="n">
        <f aca="false">G85</f>
        <v>3526.9</v>
      </c>
      <c r="H84" s="64" t="n">
        <f aca="false">H85</f>
        <v>0</v>
      </c>
      <c r="I84" s="64" t="n">
        <f aca="false">I85</f>
        <v>0</v>
      </c>
      <c r="J84" s="65" t="n">
        <f aca="false">J85</f>
        <v>0</v>
      </c>
    </row>
    <row r="85" s="41" customFormat="true" ht="37.5" hidden="false" customHeight="false" outlineLevel="0" collapsed="false">
      <c r="A85" s="35" t="s">
        <v>25</v>
      </c>
      <c r="B85" s="36" t="s">
        <v>19</v>
      </c>
      <c r="C85" s="37" t="s">
        <v>84</v>
      </c>
      <c r="D85" s="32" t="s">
        <v>113</v>
      </c>
      <c r="E85" s="37" t="s">
        <v>26</v>
      </c>
      <c r="F85" s="38" t="n">
        <f aca="false">SUM(G85:J85)</f>
        <v>3526.9</v>
      </c>
      <c r="G85" s="39" t="n">
        <v>3526.9</v>
      </c>
      <c r="H85" s="39"/>
      <c r="I85" s="39"/>
      <c r="J85" s="40"/>
    </row>
    <row r="86" s="23" customFormat="true" ht="44.25" hidden="false" customHeight="true" outlineLevel="0" collapsed="false">
      <c r="A86" s="17" t="s">
        <v>114</v>
      </c>
      <c r="B86" s="18"/>
      <c r="C86" s="19"/>
      <c r="D86" s="19"/>
      <c r="E86" s="19"/>
      <c r="F86" s="20" t="n">
        <f aca="false">F87+F118+F122+F115</f>
        <v>25465</v>
      </c>
      <c r="G86" s="20" t="n">
        <f aca="false">G87+G118+G122+G115</f>
        <v>17807</v>
      </c>
      <c r="H86" s="20" t="n">
        <f aca="false">H87+H118+H122+H115</f>
        <v>0</v>
      </c>
      <c r="I86" s="20" t="n">
        <f aca="false">I87+I118+I122+I115</f>
        <v>0</v>
      </c>
      <c r="J86" s="21" t="n">
        <f aca="false">J87+J118+J122+J115</f>
        <v>7658</v>
      </c>
    </row>
    <row r="87" s="29" customFormat="true" ht="18.75" hidden="false" customHeight="false" outlineLevel="0" collapsed="false">
      <c r="A87" s="24" t="s">
        <v>115</v>
      </c>
      <c r="B87" s="25" t="s">
        <v>28</v>
      </c>
      <c r="C87" s="26" t="s">
        <v>20</v>
      </c>
      <c r="D87" s="26"/>
      <c r="E87" s="26"/>
      <c r="F87" s="66" t="n">
        <f aca="false">SUM(F88,F106)</f>
        <v>8707</v>
      </c>
      <c r="G87" s="66" t="n">
        <f aca="false">SUM(G88,G106)</f>
        <v>1049</v>
      </c>
      <c r="H87" s="66" t="n">
        <f aca="false">SUM(H88,H106)</f>
        <v>0</v>
      </c>
      <c r="I87" s="66" t="n">
        <f aca="false">SUM(I88,I106)</f>
        <v>0</v>
      </c>
      <c r="J87" s="67" t="n">
        <f aca="false">SUM(J88,J106)</f>
        <v>7658</v>
      </c>
    </row>
    <row r="88" s="29" customFormat="true" ht="43.5" hidden="false" customHeight="true" outlineLevel="0" collapsed="false">
      <c r="A88" s="24" t="s">
        <v>116</v>
      </c>
      <c r="B88" s="25" t="s">
        <v>28</v>
      </c>
      <c r="C88" s="26" t="s">
        <v>20</v>
      </c>
      <c r="D88" s="26" t="s">
        <v>117</v>
      </c>
      <c r="E88" s="26"/>
      <c r="F88" s="27" t="n">
        <f aca="false">F91+F94+F100+F103</f>
        <v>7658</v>
      </c>
      <c r="G88" s="27" t="n">
        <f aca="false">G91+G94+G100+G103</f>
        <v>0</v>
      </c>
      <c r="H88" s="27" t="n">
        <f aca="false">H91+H94+H100+H103</f>
        <v>0</v>
      </c>
      <c r="I88" s="27" t="n">
        <f aca="false">I91+I94+I100+I103</f>
        <v>0</v>
      </c>
      <c r="J88" s="28" t="n">
        <f aca="false">J91+J94+J100+J103</f>
        <v>7658</v>
      </c>
    </row>
    <row r="89" s="13" customFormat="true" ht="96.75" hidden="true" customHeight="true" outlineLevel="0" collapsed="false">
      <c r="A89" s="30" t="s">
        <v>118</v>
      </c>
      <c r="B89" s="31" t="s">
        <v>28</v>
      </c>
      <c r="C89" s="32" t="s">
        <v>20</v>
      </c>
      <c r="D89" s="32" t="s">
        <v>119</v>
      </c>
      <c r="E89" s="32"/>
      <c r="F89" s="42" t="n">
        <f aca="false">F90</f>
        <v>0</v>
      </c>
      <c r="G89" s="42" t="n">
        <f aca="false">G90</f>
        <v>0</v>
      </c>
      <c r="H89" s="42"/>
      <c r="I89" s="42" t="n">
        <f aca="false">I90</f>
        <v>0</v>
      </c>
      <c r="J89" s="43" t="n">
        <f aca="false">J90</f>
        <v>0</v>
      </c>
    </row>
    <row r="90" s="41" customFormat="true" ht="56.25" hidden="true" customHeight="false" outlineLevel="0" collapsed="false">
      <c r="A90" s="35" t="s">
        <v>120</v>
      </c>
      <c r="B90" s="36" t="s">
        <v>28</v>
      </c>
      <c r="C90" s="37" t="s">
        <v>20</v>
      </c>
      <c r="D90" s="37" t="s">
        <v>121</v>
      </c>
      <c r="E90" s="37" t="s">
        <v>122</v>
      </c>
      <c r="F90" s="38" t="n">
        <f aca="false">SUM(G90:J90)</f>
        <v>0</v>
      </c>
      <c r="G90" s="39"/>
      <c r="H90" s="39"/>
      <c r="I90" s="39"/>
      <c r="J90" s="40"/>
    </row>
    <row r="91" s="29" customFormat="true" ht="81.75" hidden="false" customHeight="true" outlineLevel="0" collapsed="false">
      <c r="A91" s="52" t="s">
        <v>123</v>
      </c>
      <c r="B91" s="25" t="s">
        <v>28</v>
      </c>
      <c r="C91" s="26" t="s">
        <v>20</v>
      </c>
      <c r="D91" s="26" t="s">
        <v>124</v>
      </c>
      <c r="E91" s="26"/>
      <c r="F91" s="27" t="n">
        <f aca="false">F92</f>
        <v>7658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8" t="n">
        <f aca="false">J92</f>
        <v>7658</v>
      </c>
    </row>
    <row r="92" s="13" customFormat="true" ht="18.75" hidden="false" customHeight="false" outlineLevel="0" collapsed="false">
      <c r="A92" s="30" t="s">
        <v>125</v>
      </c>
      <c r="B92" s="31" t="s">
        <v>28</v>
      </c>
      <c r="C92" s="32" t="s">
        <v>20</v>
      </c>
      <c r="D92" s="32" t="s">
        <v>126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41" customFormat="true" ht="56.25" hidden="false" customHeight="false" outlineLevel="0" collapsed="false">
      <c r="A93" s="35" t="s">
        <v>120</v>
      </c>
      <c r="B93" s="36" t="s">
        <v>28</v>
      </c>
      <c r="C93" s="37" t="s">
        <v>20</v>
      </c>
      <c r="D93" s="37" t="s">
        <v>126</v>
      </c>
      <c r="E93" s="37" t="s">
        <v>122</v>
      </c>
      <c r="F93" s="38" t="n">
        <f aca="false">SUM(G93:J93)</f>
        <v>7658</v>
      </c>
      <c r="G93" s="39"/>
      <c r="H93" s="39"/>
      <c r="I93" s="39"/>
      <c r="J93" s="40" t="n">
        <v>7658</v>
      </c>
    </row>
    <row r="94" s="13" customFormat="true" ht="18.75" hidden="true" customHeight="false" outlineLevel="0" collapsed="false">
      <c r="A94" s="30"/>
      <c r="B94" s="31"/>
      <c r="C94" s="32"/>
      <c r="D94" s="32"/>
      <c r="E94" s="32"/>
      <c r="F94" s="42"/>
      <c r="G94" s="42"/>
      <c r="H94" s="42"/>
      <c r="I94" s="42"/>
      <c r="J94" s="43"/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41" customFormat="true" ht="18.75" hidden="true" customHeight="false" outlineLevel="0" collapsed="false">
      <c r="A96" s="35"/>
      <c r="B96" s="36"/>
      <c r="C96" s="37"/>
      <c r="D96" s="37"/>
      <c r="E96" s="37"/>
      <c r="F96" s="38"/>
      <c r="G96" s="39"/>
      <c r="H96" s="39"/>
      <c r="I96" s="39"/>
      <c r="J96" s="40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41" customFormat="true" ht="18.75" hidden="true" customHeight="false" outlineLevel="0" collapsed="false">
      <c r="A102" s="35"/>
      <c r="B102" s="36"/>
      <c r="C102" s="37"/>
      <c r="D102" s="37"/>
      <c r="E102" s="37"/>
      <c r="F102" s="38"/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false" customHeight="false" outlineLevel="0" collapsed="false">
      <c r="A106" s="24" t="s">
        <v>110</v>
      </c>
      <c r="B106" s="25" t="s">
        <v>28</v>
      </c>
      <c r="C106" s="26" t="s">
        <v>20</v>
      </c>
      <c r="D106" s="26" t="s">
        <v>111</v>
      </c>
      <c r="E106" s="26"/>
      <c r="F106" s="27" t="n">
        <f aca="false">SUM(F107,F109,F111,F113)</f>
        <v>1049</v>
      </c>
      <c r="G106" s="27" t="n">
        <f aca="false">SUM(G107,G109,G111,G113)</f>
        <v>1049</v>
      </c>
      <c r="H106" s="27" t="n">
        <f aca="false">SUM(H107,H109,H111,H113)</f>
        <v>0</v>
      </c>
      <c r="I106" s="27" t="n">
        <f aca="false">SUM(I107,I109,I111,I113)</f>
        <v>0</v>
      </c>
      <c r="J106" s="28" t="n">
        <f aca="false">SUM(J107,J109,J111,J113)</f>
        <v>0</v>
      </c>
    </row>
    <row r="107" s="13" customFormat="true" ht="56.25" hidden="false" customHeight="false" outlineLevel="0" collapsed="false">
      <c r="A107" s="47" t="s">
        <v>127</v>
      </c>
      <c r="B107" s="31" t="s">
        <v>28</v>
      </c>
      <c r="C107" s="32" t="s">
        <v>20</v>
      </c>
      <c r="D107" s="32" t="s">
        <v>128</v>
      </c>
      <c r="E107" s="32"/>
      <c r="F107" s="42" t="n">
        <f aca="false">F108</f>
        <v>240</v>
      </c>
      <c r="G107" s="42" t="n">
        <f aca="false">G108</f>
        <v>240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5</v>
      </c>
      <c r="B108" s="36" t="s">
        <v>28</v>
      </c>
      <c r="C108" s="37" t="s">
        <v>20</v>
      </c>
      <c r="D108" s="37" t="s">
        <v>128</v>
      </c>
      <c r="E108" s="37" t="s">
        <v>26</v>
      </c>
      <c r="F108" s="38" t="n">
        <f aca="false">SUM(G108:J108)</f>
        <v>240</v>
      </c>
      <c r="G108" s="39" t="n">
        <v>240</v>
      </c>
      <c r="H108" s="39"/>
      <c r="I108" s="39"/>
      <c r="J108" s="40"/>
    </row>
    <row r="109" s="41" customFormat="true" ht="82.5" hidden="false" customHeight="true" outlineLevel="0" collapsed="false">
      <c r="A109" s="68" t="s">
        <v>129</v>
      </c>
      <c r="B109" s="31" t="s">
        <v>28</v>
      </c>
      <c r="C109" s="32" t="s">
        <v>20</v>
      </c>
      <c r="D109" s="32" t="s">
        <v>130</v>
      </c>
      <c r="E109" s="32"/>
      <c r="F109" s="42" t="n">
        <f aca="false">F110</f>
        <v>420</v>
      </c>
      <c r="G109" s="42" t="n">
        <f aca="false">G110</f>
        <v>42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5</v>
      </c>
      <c r="B110" s="36" t="s">
        <v>28</v>
      </c>
      <c r="C110" s="37" t="s">
        <v>20</v>
      </c>
      <c r="D110" s="37" t="s">
        <v>130</v>
      </c>
      <c r="E110" s="37" t="s">
        <v>26</v>
      </c>
      <c r="F110" s="38" t="n">
        <f aca="false">SUM(G110:J110)</f>
        <v>420</v>
      </c>
      <c r="G110" s="39" t="n">
        <v>420</v>
      </c>
      <c r="H110" s="39"/>
      <c r="I110" s="39"/>
      <c r="J110" s="40"/>
    </row>
    <row r="111" s="41" customFormat="true" ht="75" hidden="false" customHeight="false" outlineLevel="0" collapsed="false">
      <c r="A111" s="68" t="s">
        <v>131</v>
      </c>
      <c r="B111" s="31" t="s">
        <v>28</v>
      </c>
      <c r="C111" s="32" t="s">
        <v>20</v>
      </c>
      <c r="D111" s="32" t="s">
        <v>132</v>
      </c>
      <c r="E111" s="32"/>
      <c r="F111" s="42" t="n">
        <f aca="false">F112</f>
        <v>309</v>
      </c>
      <c r="G111" s="42" t="n">
        <f aca="false">G112</f>
        <v>309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5</v>
      </c>
      <c r="B112" s="36" t="s">
        <v>28</v>
      </c>
      <c r="C112" s="37" t="s">
        <v>20</v>
      </c>
      <c r="D112" s="37" t="s">
        <v>132</v>
      </c>
      <c r="E112" s="37" t="s">
        <v>26</v>
      </c>
      <c r="F112" s="38" t="n">
        <f aca="false">SUM(G112:J112)</f>
        <v>309</v>
      </c>
      <c r="G112" s="39" t="n">
        <v>309</v>
      </c>
      <c r="H112" s="39"/>
      <c r="I112" s="39"/>
      <c r="J112" s="40"/>
    </row>
    <row r="113" s="41" customFormat="true" ht="56.25" hidden="false" customHeight="false" outlineLevel="0" collapsed="false">
      <c r="A113" s="68" t="s">
        <v>133</v>
      </c>
      <c r="B113" s="31" t="s">
        <v>28</v>
      </c>
      <c r="C113" s="32" t="s">
        <v>20</v>
      </c>
      <c r="D113" s="32" t="s">
        <v>134</v>
      </c>
      <c r="E113" s="32"/>
      <c r="F113" s="42" t="n">
        <f aca="false">F114</f>
        <v>80</v>
      </c>
      <c r="G113" s="42" t="n">
        <f aca="false">G114</f>
        <v>80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5</v>
      </c>
      <c r="B114" s="36" t="s">
        <v>28</v>
      </c>
      <c r="C114" s="37" t="s">
        <v>20</v>
      </c>
      <c r="D114" s="37" t="s">
        <v>134</v>
      </c>
      <c r="E114" s="37" t="s">
        <v>26</v>
      </c>
      <c r="F114" s="38" t="n">
        <f aca="false">SUM(G114:J114)</f>
        <v>80</v>
      </c>
      <c r="G114" s="39" t="n">
        <v>80</v>
      </c>
      <c r="H114" s="39"/>
      <c r="I114" s="39"/>
      <c r="J114" s="40"/>
    </row>
    <row r="115" s="29" customFormat="true" ht="37.5" hidden="false" customHeight="false" outlineLevel="0" collapsed="false">
      <c r="A115" s="24" t="s">
        <v>135</v>
      </c>
      <c r="B115" s="25" t="s">
        <v>28</v>
      </c>
      <c r="C115" s="26" t="s">
        <v>136</v>
      </c>
      <c r="D115" s="26"/>
      <c r="E115" s="26"/>
      <c r="F115" s="27" t="n">
        <f aca="false">F116</f>
        <v>754</v>
      </c>
      <c r="G115" s="69" t="n">
        <f aca="false">G116</f>
        <v>754</v>
      </c>
      <c r="H115" s="69" t="n">
        <f aca="false">H116</f>
        <v>0</v>
      </c>
      <c r="I115" s="69" t="n">
        <f aca="false">I116</f>
        <v>0</v>
      </c>
      <c r="J115" s="70" t="n">
        <f aca="false">J116</f>
        <v>0</v>
      </c>
    </row>
    <row r="116" s="53" customFormat="true" ht="75" hidden="false" customHeight="false" outlineLevel="0" collapsed="false">
      <c r="A116" s="47" t="s">
        <v>137</v>
      </c>
      <c r="B116" s="48" t="s">
        <v>28</v>
      </c>
      <c r="C116" s="49" t="s">
        <v>136</v>
      </c>
      <c r="D116" s="49" t="s">
        <v>138</v>
      </c>
      <c r="E116" s="49"/>
      <c r="F116" s="42" t="n">
        <f aca="false">F117</f>
        <v>754</v>
      </c>
      <c r="G116" s="42" t="n">
        <f aca="false">G117</f>
        <v>754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false" customHeight="false" outlineLevel="0" collapsed="false">
      <c r="A117" s="35" t="s">
        <v>25</v>
      </c>
      <c r="B117" s="36" t="s">
        <v>28</v>
      </c>
      <c r="C117" s="37" t="s">
        <v>136</v>
      </c>
      <c r="D117" s="37" t="s">
        <v>138</v>
      </c>
      <c r="E117" s="37" t="s">
        <v>26</v>
      </c>
      <c r="F117" s="38" t="n">
        <f aca="false">SUM(G117:J117)</f>
        <v>754</v>
      </c>
      <c r="G117" s="39" t="n">
        <v>754</v>
      </c>
      <c r="H117" s="39"/>
      <c r="I117" s="39"/>
      <c r="J117" s="40"/>
    </row>
    <row r="118" s="41" customFormat="true" ht="31.5" hidden="false" customHeight="true" outlineLevel="0" collapsed="false">
      <c r="A118" s="54" t="s">
        <v>139</v>
      </c>
      <c r="B118" s="25" t="s">
        <v>28</v>
      </c>
      <c r="C118" s="26" t="s">
        <v>140</v>
      </c>
      <c r="D118" s="37"/>
      <c r="E118" s="37"/>
      <c r="F118" s="27" t="n">
        <f aca="false">F119</f>
        <v>1672</v>
      </c>
      <c r="G118" s="27" t="n">
        <f aca="false">G119</f>
        <v>1672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26.25" hidden="false" customHeight="true" outlineLevel="0" collapsed="false">
      <c r="A119" s="71" t="s">
        <v>110</v>
      </c>
      <c r="B119" s="25" t="s">
        <v>28</v>
      </c>
      <c r="C119" s="26" t="s">
        <v>140</v>
      </c>
      <c r="D119" s="26" t="s">
        <v>111</v>
      </c>
      <c r="E119" s="26"/>
      <c r="F119" s="27" t="n">
        <f aca="false">F120</f>
        <v>1672</v>
      </c>
      <c r="G119" s="27" t="n">
        <f aca="false">G120</f>
        <v>1672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79.5" hidden="false" customHeight="true" outlineLevel="0" collapsed="false">
      <c r="A120" s="72" t="s">
        <v>141</v>
      </c>
      <c r="B120" s="25" t="s">
        <v>28</v>
      </c>
      <c r="C120" s="26" t="s">
        <v>140</v>
      </c>
      <c r="D120" s="32" t="s">
        <v>142</v>
      </c>
      <c r="E120" s="32"/>
      <c r="F120" s="42" t="n">
        <f aca="false">F121</f>
        <v>1672</v>
      </c>
      <c r="G120" s="42" t="n">
        <f aca="false">G121</f>
        <v>1672</v>
      </c>
      <c r="H120" s="42" t="n">
        <f aca="false">H121</f>
        <v>0</v>
      </c>
      <c r="I120" s="42" t="n">
        <f aca="false">I121</f>
        <v>0</v>
      </c>
      <c r="J120" s="43" t="n">
        <f aca="false">J121</f>
        <v>0</v>
      </c>
    </row>
    <row r="121" s="41" customFormat="true" ht="37.5" hidden="false" customHeight="false" outlineLevel="0" collapsed="false">
      <c r="A121" s="35" t="s">
        <v>25</v>
      </c>
      <c r="B121" s="36" t="s">
        <v>28</v>
      </c>
      <c r="C121" s="37" t="s">
        <v>140</v>
      </c>
      <c r="D121" s="37" t="s">
        <v>142</v>
      </c>
      <c r="E121" s="37" t="s">
        <v>26</v>
      </c>
      <c r="F121" s="38" t="n">
        <f aca="false">SUM(G121:J121)</f>
        <v>1672</v>
      </c>
      <c r="G121" s="39" t="n">
        <v>1672</v>
      </c>
      <c r="H121" s="39"/>
      <c r="I121" s="39"/>
      <c r="J121" s="40"/>
    </row>
    <row r="122" s="41" customFormat="true" ht="40.5" hidden="false" customHeight="true" outlineLevel="0" collapsed="false">
      <c r="A122" s="54" t="s">
        <v>143</v>
      </c>
      <c r="B122" s="25" t="s">
        <v>28</v>
      </c>
      <c r="C122" s="26" t="s">
        <v>88</v>
      </c>
      <c r="D122" s="37"/>
      <c r="E122" s="37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25.5" hidden="false" customHeight="true" outlineLevel="0" collapsed="false">
      <c r="A123" s="71" t="s">
        <v>110</v>
      </c>
      <c r="B123" s="25" t="s">
        <v>28</v>
      </c>
      <c r="C123" s="26" t="s">
        <v>88</v>
      </c>
      <c r="D123" s="26" t="s">
        <v>111</v>
      </c>
      <c r="E123" s="26"/>
      <c r="F123" s="27" t="n">
        <f aca="false">F124</f>
        <v>14332</v>
      </c>
      <c r="G123" s="27" t="n">
        <f aca="false">G124</f>
        <v>14332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75" hidden="false" customHeight="false" outlineLevel="0" collapsed="false">
      <c r="A124" s="68" t="s">
        <v>144</v>
      </c>
      <c r="B124" s="25" t="s">
        <v>28</v>
      </c>
      <c r="C124" s="26" t="s">
        <v>88</v>
      </c>
      <c r="D124" s="32" t="s">
        <v>145</v>
      </c>
      <c r="E124" s="32"/>
      <c r="F124" s="42" t="n">
        <f aca="false">F125</f>
        <v>14332</v>
      </c>
      <c r="G124" s="42" t="n">
        <v>14332</v>
      </c>
      <c r="H124" s="42" t="n">
        <f aca="false">H125</f>
        <v>0</v>
      </c>
      <c r="I124" s="42" t="n">
        <f aca="false">I125</f>
        <v>0</v>
      </c>
      <c r="J124" s="43" t="n">
        <f aca="false">J125</f>
        <v>0</v>
      </c>
    </row>
    <row r="125" s="41" customFormat="true" ht="37.5" hidden="false" customHeight="false" outlineLevel="0" collapsed="false">
      <c r="A125" s="35" t="s">
        <v>25</v>
      </c>
      <c r="B125" s="36" t="s">
        <v>28</v>
      </c>
      <c r="C125" s="37" t="s">
        <v>88</v>
      </c>
      <c r="D125" s="37" t="s">
        <v>145</v>
      </c>
      <c r="E125" s="37" t="s">
        <v>26</v>
      </c>
      <c r="F125" s="38" t="n">
        <f aca="false">SUM(G125:J125)</f>
        <v>14332</v>
      </c>
      <c r="G125" s="39" t="n">
        <v>14332</v>
      </c>
      <c r="H125" s="39"/>
      <c r="I125" s="39"/>
      <c r="J125" s="40"/>
    </row>
    <row r="126" s="23" customFormat="true" ht="21.75" hidden="false" customHeight="true" outlineLevel="0" collapsed="false">
      <c r="A126" s="17" t="s">
        <v>146</v>
      </c>
      <c r="B126" s="18" t="s">
        <v>36</v>
      </c>
      <c r="C126" s="19" t="s">
        <v>147</v>
      </c>
      <c r="D126" s="19"/>
      <c r="E126" s="19"/>
      <c r="F126" s="20" t="n">
        <f aca="false">F127+F132+F139+F146</f>
        <v>68116.9</v>
      </c>
      <c r="G126" s="20" t="n">
        <f aca="false">G127+G132+G139+G146</f>
        <v>68116.9</v>
      </c>
      <c r="H126" s="20" t="n">
        <f aca="false">H127+H132+H139+H146</f>
        <v>53567</v>
      </c>
      <c r="I126" s="20" t="n">
        <f aca="false">I127+I132+I139+I146</f>
        <v>0</v>
      </c>
      <c r="J126" s="21" t="n">
        <f aca="false">J127+J132+J139+J146</f>
        <v>0</v>
      </c>
    </row>
    <row r="127" s="23" customFormat="true" ht="18.75" hidden="false" customHeight="false" outlineLevel="0" collapsed="false">
      <c r="A127" s="73" t="s">
        <v>148</v>
      </c>
      <c r="B127" s="74" t="s">
        <v>36</v>
      </c>
      <c r="C127" s="75" t="s">
        <v>19</v>
      </c>
      <c r="D127" s="75"/>
      <c r="E127" s="75"/>
      <c r="F127" s="66" t="n">
        <f aca="false">SUM(G127:J127)</f>
        <v>97.5</v>
      </c>
      <c r="G127" s="66" t="n">
        <f aca="false">G128</f>
        <v>97.5</v>
      </c>
      <c r="H127" s="66" t="n">
        <f aca="false">H128</f>
        <v>0</v>
      </c>
      <c r="I127" s="66" t="n">
        <f aca="false">I128</f>
        <v>0</v>
      </c>
      <c r="J127" s="67" t="n">
        <f aca="false">J128</f>
        <v>0</v>
      </c>
    </row>
    <row r="128" s="23" customFormat="true" ht="37.5" hidden="false" customHeight="false" outlineLevel="0" collapsed="false">
      <c r="A128" s="73" t="s">
        <v>149</v>
      </c>
      <c r="B128" s="74" t="s">
        <v>36</v>
      </c>
      <c r="C128" s="75" t="s">
        <v>19</v>
      </c>
      <c r="D128" s="76" t="s">
        <v>150</v>
      </c>
      <c r="E128" s="75"/>
      <c r="F128" s="66" t="n">
        <f aca="false">SUM(F130:F131)</f>
        <v>97.5</v>
      </c>
      <c r="G128" s="66" t="n">
        <f aca="false">SUM(G130:G131)</f>
        <v>97.5</v>
      </c>
      <c r="H128" s="66" t="n">
        <f aca="false">SUM(H130:H131)</f>
        <v>0</v>
      </c>
      <c r="I128" s="66" t="n">
        <f aca="false">SUM(I130:I131)</f>
        <v>0</v>
      </c>
      <c r="J128" s="67" t="n">
        <f aca="false">SUM(J130:J131)</f>
        <v>0</v>
      </c>
    </row>
    <row r="129" s="23" customFormat="true" ht="56.25" hidden="true" customHeight="false" outlineLevel="0" collapsed="false">
      <c r="A129" s="47" t="s">
        <v>151</v>
      </c>
      <c r="B129" s="48" t="s">
        <v>36</v>
      </c>
      <c r="C129" s="49" t="s">
        <v>19</v>
      </c>
      <c r="D129" s="49" t="s">
        <v>150</v>
      </c>
      <c r="E129" s="49" t="s">
        <v>152</v>
      </c>
      <c r="F129" s="33" t="n">
        <f aca="false">SUM(G129:J129)</f>
        <v>0</v>
      </c>
      <c r="G129" s="33"/>
      <c r="H129" s="33"/>
      <c r="I129" s="66"/>
      <c r="J129" s="67"/>
    </row>
    <row r="130" s="23" customFormat="true" ht="37.5" hidden="false" customHeight="false" outlineLevel="0" collapsed="false">
      <c r="A130" s="47" t="s">
        <v>153</v>
      </c>
      <c r="B130" s="48" t="s">
        <v>36</v>
      </c>
      <c r="C130" s="49" t="s">
        <v>19</v>
      </c>
      <c r="D130" s="49" t="s">
        <v>150</v>
      </c>
      <c r="E130" s="49" t="s">
        <v>73</v>
      </c>
      <c r="F130" s="33" t="n">
        <f aca="false">SUM(G130:J130)</f>
        <v>97.5</v>
      </c>
      <c r="G130" s="33" t="n">
        <v>97.5</v>
      </c>
      <c r="H130" s="33"/>
      <c r="I130" s="66"/>
      <c r="J130" s="67"/>
    </row>
    <row r="131" s="23" customFormat="true" ht="56.25" hidden="true" customHeight="false" outlineLevel="0" collapsed="false">
      <c r="A131" s="47" t="s">
        <v>154</v>
      </c>
      <c r="B131" s="48" t="s">
        <v>36</v>
      </c>
      <c r="C131" s="49" t="s">
        <v>19</v>
      </c>
      <c r="D131" s="49" t="s">
        <v>155</v>
      </c>
      <c r="E131" s="49" t="s">
        <v>73</v>
      </c>
      <c r="F131" s="33" t="n">
        <f aca="false">SUM(G131:J131)</f>
        <v>0</v>
      </c>
      <c r="G131" s="33"/>
      <c r="H131" s="33"/>
      <c r="I131" s="66"/>
      <c r="J131" s="34"/>
    </row>
    <row r="132" s="29" customFormat="true" ht="18.75" hidden="false" customHeight="false" outlineLevel="0" collapsed="false">
      <c r="A132" s="24" t="s">
        <v>156</v>
      </c>
      <c r="B132" s="25" t="s">
        <v>36</v>
      </c>
      <c r="C132" s="26" t="s">
        <v>54</v>
      </c>
      <c r="D132" s="26"/>
      <c r="E132" s="26"/>
      <c r="F132" s="66" t="n">
        <f aca="false">F133</f>
        <v>23567</v>
      </c>
      <c r="G132" s="66" t="n">
        <f aca="false">G133</f>
        <v>23567</v>
      </c>
      <c r="H132" s="66" t="n">
        <f aca="false">H133</f>
        <v>23567</v>
      </c>
      <c r="I132" s="66" t="n">
        <f aca="false">I133</f>
        <v>0</v>
      </c>
      <c r="J132" s="67" t="n">
        <f aca="false">J133</f>
        <v>0</v>
      </c>
    </row>
    <row r="133" s="29" customFormat="true" ht="18.75" hidden="false" customHeight="false" outlineLevel="0" collapsed="false">
      <c r="A133" s="24" t="s">
        <v>157</v>
      </c>
      <c r="B133" s="25" t="s">
        <v>36</v>
      </c>
      <c r="C133" s="26" t="s">
        <v>54</v>
      </c>
      <c r="D133" s="26" t="s">
        <v>158</v>
      </c>
      <c r="E133" s="26"/>
      <c r="F133" s="27" t="n">
        <f aca="false">SUM(F134)</f>
        <v>23567</v>
      </c>
      <c r="G133" s="27" t="n">
        <f aca="false">SUM(G134)</f>
        <v>23567</v>
      </c>
      <c r="H133" s="27" t="n">
        <f aca="false">SUM(H134)</f>
        <v>23567</v>
      </c>
      <c r="I133" s="27" t="n">
        <f aca="false">SUM(I134)</f>
        <v>0</v>
      </c>
      <c r="J133" s="28" t="n">
        <f aca="false">SUM(J134)</f>
        <v>0</v>
      </c>
    </row>
    <row r="134" s="53" customFormat="true" ht="93.75" hidden="false" customHeight="false" outlineLevel="0" collapsed="false">
      <c r="A134" s="47" t="s">
        <v>159</v>
      </c>
      <c r="B134" s="48" t="s">
        <v>36</v>
      </c>
      <c r="C134" s="49" t="s">
        <v>54</v>
      </c>
      <c r="D134" s="49" t="s">
        <v>160</v>
      </c>
      <c r="E134" s="49"/>
      <c r="F134" s="42" t="n">
        <f aca="false">SUM(F135,F137)</f>
        <v>23567</v>
      </c>
      <c r="G134" s="42" t="n">
        <f aca="false">SUM(G135,G137)</f>
        <v>23567</v>
      </c>
      <c r="H134" s="42" t="n">
        <f aca="false">SUM(H135,H137)</f>
        <v>23567</v>
      </c>
      <c r="I134" s="42" t="n">
        <f aca="false">SUM(I135,I137)</f>
        <v>0</v>
      </c>
      <c r="J134" s="43" t="n">
        <f aca="false">SUM(J135,J137)</f>
        <v>0</v>
      </c>
    </row>
    <row r="135" s="53" customFormat="true" ht="98.25" hidden="false" customHeight="true" outlineLevel="0" collapsed="false">
      <c r="A135" s="47" t="s">
        <v>161</v>
      </c>
      <c r="B135" s="48" t="s">
        <v>36</v>
      </c>
      <c r="C135" s="49" t="s">
        <v>54</v>
      </c>
      <c r="D135" s="49" t="s">
        <v>162</v>
      </c>
      <c r="E135" s="49"/>
      <c r="F135" s="42" t="n">
        <f aca="false">SUM(F136:F136)</f>
        <v>3298</v>
      </c>
      <c r="G135" s="42" t="n">
        <f aca="false">SUM(G136:G136)</f>
        <v>3298</v>
      </c>
      <c r="H135" s="42" t="n">
        <f aca="false">SUM(H136:H136)</f>
        <v>3298</v>
      </c>
      <c r="I135" s="42" t="n">
        <f aca="false">SUM(I136:I136)</f>
        <v>0</v>
      </c>
      <c r="J135" s="43" t="n">
        <f aca="false">SUM(J136:J136)</f>
        <v>0</v>
      </c>
    </row>
    <row r="136" s="41" customFormat="true" ht="18.75" hidden="false" customHeight="false" outlineLevel="0" collapsed="false">
      <c r="A136" s="35" t="s">
        <v>163</v>
      </c>
      <c r="B136" s="36" t="s">
        <v>36</v>
      </c>
      <c r="C136" s="37" t="s">
        <v>54</v>
      </c>
      <c r="D136" s="37" t="s">
        <v>162</v>
      </c>
      <c r="E136" s="37" t="s">
        <v>106</v>
      </c>
      <c r="F136" s="38" t="n">
        <f aca="false">SUM(G136:J136)-H136</f>
        <v>3298</v>
      </c>
      <c r="G136" s="38" t="n">
        <f aca="false">H136</f>
        <v>3298</v>
      </c>
      <c r="H136" s="38" t="n">
        <v>3298</v>
      </c>
      <c r="I136" s="38"/>
      <c r="J136" s="77"/>
    </row>
    <row r="137" s="53" customFormat="true" ht="95.25" hidden="false" customHeight="true" outlineLevel="0" collapsed="false">
      <c r="A137" s="47" t="s">
        <v>164</v>
      </c>
      <c r="B137" s="48" t="s">
        <v>36</v>
      </c>
      <c r="C137" s="49" t="s">
        <v>54</v>
      </c>
      <c r="D137" s="49" t="s">
        <v>165</v>
      </c>
      <c r="E137" s="49"/>
      <c r="F137" s="42" t="n">
        <f aca="false">SUM(F138:F138)</f>
        <v>20269</v>
      </c>
      <c r="G137" s="42" t="n">
        <f aca="false">SUM(G138:G138)</f>
        <v>20269</v>
      </c>
      <c r="H137" s="42" t="n">
        <f aca="false">SUM(H138:H138)</f>
        <v>20269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false" customHeight="true" outlineLevel="0" collapsed="false">
      <c r="A138" s="35" t="s">
        <v>163</v>
      </c>
      <c r="B138" s="36" t="s">
        <v>36</v>
      </c>
      <c r="C138" s="37" t="s">
        <v>54</v>
      </c>
      <c r="D138" s="37" t="s">
        <v>165</v>
      </c>
      <c r="E138" s="37" t="s">
        <v>106</v>
      </c>
      <c r="F138" s="38" t="n">
        <f aca="false">SUM(G138:J138)-H138</f>
        <v>20269</v>
      </c>
      <c r="G138" s="38" t="n">
        <f aca="false">H138</f>
        <v>20269</v>
      </c>
      <c r="H138" s="38" t="n">
        <v>20269</v>
      </c>
      <c r="I138" s="38"/>
      <c r="J138" s="77"/>
    </row>
    <row r="139" s="29" customFormat="true" ht="18.75" hidden="false" customHeight="false" outlineLevel="0" collapsed="false">
      <c r="A139" s="24" t="s">
        <v>166</v>
      </c>
      <c r="B139" s="25" t="s">
        <v>36</v>
      </c>
      <c r="C139" s="26" t="s">
        <v>136</v>
      </c>
      <c r="D139" s="26"/>
      <c r="E139" s="26"/>
      <c r="F139" s="27" t="n">
        <f aca="false">F144</f>
        <v>30000</v>
      </c>
      <c r="G139" s="27" t="n">
        <f aca="false">G144</f>
        <v>30000</v>
      </c>
      <c r="H139" s="27" t="n">
        <f aca="false">H144</f>
        <v>3000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false" customHeight="true" outlineLevel="0" collapsed="false">
      <c r="A144" s="30" t="s">
        <v>167</v>
      </c>
      <c r="B144" s="31" t="s">
        <v>36</v>
      </c>
      <c r="C144" s="32" t="s">
        <v>136</v>
      </c>
      <c r="D144" s="32" t="s">
        <v>168</v>
      </c>
      <c r="E144" s="32"/>
      <c r="F144" s="42" t="n">
        <f aca="false">F145</f>
        <v>30000</v>
      </c>
      <c r="G144" s="42" t="n">
        <f aca="false">G145</f>
        <v>30000</v>
      </c>
      <c r="H144" s="42" t="n">
        <f aca="false">H145</f>
        <v>30000</v>
      </c>
      <c r="I144" s="42" t="n">
        <f aca="false">I145</f>
        <v>0</v>
      </c>
      <c r="J144" s="43" t="n">
        <f aca="false">J145</f>
        <v>0</v>
      </c>
    </row>
    <row r="145" s="41" customFormat="true" ht="37.5" hidden="false" customHeight="false" outlineLevel="0" collapsed="false">
      <c r="A145" s="35" t="s">
        <v>25</v>
      </c>
      <c r="B145" s="36" t="s">
        <v>36</v>
      </c>
      <c r="C145" s="37" t="s">
        <v>136</v>
      </c>
      <c r="D145" s="37" t="s">
        <v>168</v>
      </c>
      <c r="E145" s="37" t="s">
        <v>26</v>
      </c>
      <c r="F145" s="38" t="n">
        <f aca="false">SUM(G145:J145)-H145</f>
        <v>30000</v>
      </c>
      <c r="G145" s="39" t="n">
        <f aca="false">H145</f>
        <v>30000</v>
      </c>
      <c r="H145" s="39" t="n">
        <v>30000</v>
      </c>
      <c r="I145" s="39"/>
      <c r="J145" s="40"/>
    </row>
    <row r="146" s="29" customFormat="true" ht="39.75" hidden="false" customHeight="true" outlineLevel="0" collapsed="false">
      <c r="A146" s="24" t="s">
        <v>169</v>
      </c>
      <c r="B146" s="25" t="s">
        <v>36</v>
      </c>
      <c r="C146" s="26" t="s">
        <v>80</v>
      </c>
      <c r="D146" s="26"/>
      <c r="E146" s="26"/>
      <c r="F146" s="27" t="n">
        <f aca="false">SUM(F147,F150,F152,F161,F164)</f>
        <v>14452.4</v>
      </c>
      <c r="G146" s="27" t="n">
        <f aca="false">SUM(G147,G150,G152,G161,G164)</f>
        <v>14452.4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0</v>
      </c>
      <c r="B147" s="25" t="s">
        <v>36</v>
      </c>
      <c r="C147" s="26" t="s">
        <v>80</v>
      </c>
      <c r="D147" s="26" t="s">
        <v>22</v>
      </c>
      <c r="E147" s="26"/>
      <c r="F147" s="27" t="n">
        <f aca="false">F148</f>
        <v>7674.8</v>
      </c>
      <c r="G147" s="27" t="n">
        <f aca="false">G148</f>
        <v>7674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9</v>
      </c>
      <c r="B148" s="31" t="s">
        <v>36</v>
      </c>
      <c r="C148" s="32" t="s">
        <v>80</v>
      </c>
      <c r="D148" s="32" t="s">
        <v>30</v>
      </c>
      <c r="E148" s="32"/>
      <c r="F148" s="42" t="n">
        <f aca="false">F149</f>
        <v>7674.8</v>
      </c>
      <c r="G148" s="42" t="n">
        <f aca="false">G149</f>
        <v>7674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5</v>
      </c>
      <c r="B149" s="36" t="s">
        <v>36</v>
      </c>
      <c r="C149" s="37" t="s">
        <v>80</v>
      </c>
      <c r="D149" s="37" t="s">
        <v>30</v>
      </c>
      <c r="E149" s="37" t="s">
        <v>26</v>
      </c>
      <c r="F149" s="38" t="n">
        <f aca="false">SUM(G149:J149)</f>
        <v>7674.8</v>
      </c>
      <c r="G149" s="39" t="n">
        <v>7674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1</v>
      </c>
      <c r="B150" s="25" t="s">
        <v>36</v>
      </c>
      <c r="C150" s="26" t="s">
        <v>80</v>
      </c>
      <c r="D150" s="26" t="s">
        <v>172</v>
      </c>
      <c r="E150" s="26"/>
      <c r="F150" s="27" t="n">
        <f aca="false">F151</f>
        <v>1390</v>
      </c>
      <c r="G150" s="27" t="n">
        <f aca="false">G151</f>
        <v>1390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5</v>
      </c>
      <c r="B151" s="36" t="s">
        <v>36</v>
      </c>
      <c r="C151" s="37" t="s">
        <v>80</v>
      </c>
      <c r="D151" s="37" t="s">
        <v>172</v>
      </c>
      <c r="E151" s="37" t="s">
        <v>26</v>
      </c>
      <c r="F151" s="38" t="n">
        <f aca="false">SUM(G151:J151)</f>
        <v>1390</v>
      </c>
      <c r="G151" s="39" t="n">
        <v>1390</v>
      </c>
      <c r="H151" s="39"/>
      <c r="I151" s="39"/>
      <c r="J151" s="40"/>
    </row>
    <row r="152" s="29" customFormat="true" ht="37.5" hidden="false" customHeight="false" outlineLevel="0" collapsed="false">
      <c r="A152" s="24" t="s">
        <v>173</v>
      </c>
      <c r="B152" s="25" t="s">
        <v>36</v>
      </c>
      <c r="C152" s="26" t="s">
        <v>80</v>
      </c>
      <c r="D152" s="26" t="s">
        <v>174</v>
      </c>
      <c r="E152" s="26"/>
      <c r="F152" s="27" t="n">
        <f aca="false">F159+F155+F153+F157</f>
        <v>4849.4</v>
      </c>
      <c r="G152" s="27" t="n">
        <f aca="false">G159+G155+G153+G157</f>
        <v>4849.4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false" customHeight="true" outlineLevel="0" collapsed="false">
      <c r="A153" s="47" t="s">
        <v>175</v>
      </c>
      <c r="B153" s="31" t="s">
        <v>36</v>
      </c>
      <c r="C153" s="32" t="s">
        <v>80</v>
      </c>
      <c r="D153" s="32" t="s">
        <v>176</v>
      </c>
      <c r="E153" s="32"/>
      <c r="F153" s="42" t="n">
        <f aca="false">F154</f>
        <v>1349.4</v>
      </c>
      <c r="G153" s="42" t="n">
        <f aca="false">G154</f>
        <v>1349.4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false" customHeight="true" outlineLevel="0" collapsed="false">
      <c r="A154" s="35" t="s">
        <v>25</v>
      </c>
      <c r="B154" s="36" t="s">
        <v>36</v>
      </c>
      <c r="C154" s="37" t="s">
        <v>80</v>
      </c>
      <c r="D154" s="37" t="s">
        <v>177</v>
      </c>
      <c r="E154" s="37" t="s">
        <v>26</v>
      </c>
      <c r="F154" s="38" t="n">
        <f aca="false">SUM(G154:J154)</f>
        <v>1349.4</v>
      </c>
      <c r="G154" s="33" t="n">
        <v>1349.4</v>
      </c>
      <c r="H154" s="33"/>
      <c r="I154" s="27"/>
      <c r="J154" s="28"/>
    </row>
    <row r="155" s="29" customFormat="true" ht="31.5" hidden="true" customHeight="true" outlineLevel="0" collapsed="false">
      <c r="A155" s="47" t="s">
        <v>178</v>
      </c>
      <c r="B155" s="31" t="s">
        <v>36</v>
      </c>
      <c r="C155" s="32" t="s">
        <v>80</v>
      </c>
      <c r="D155" s="32" t="s">
        <v>176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5</v>
      </c>
      <c r="B156" s="36" t="s">
        <v>36</v>
      </c>
      <c r="C156" s="37" t="s">
        <v>80</v>
      </c>
      <c r="D156" s="37" t="s">
        <v>179</v>
      </c>
      <c r="E156" s="37" t="s">
        <v>26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80</v>
      </c>
      <c r="B157" s="31" t="s">
        <v>36</v>
      </c>
      <c r="C157" s="32" t="s">
        <v>80</v>
      </c>
      <c r="D157" s="32" t="s">
        <v>176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5</v>
      </c>
      <c r="B158" s="36" t="s">
        <v>36</v>
      </c>
      <c r="C158" s="37" t="s">
        <v>80</v>
      </c>
      <c r="D158" s="37" t="s">
        <v>181</v>
      </c>
      <c r="E158" s="37" t="s">
        <v>26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2</v>
      </c>
      <c r="B159" s="31" t="s">
        <v>36</v>
      </c>
      <c r="C159" s="32" t="s">
        <v>80</v>
      </c>
      <c r="D159" s="32" t="s">
        <v>183</v>
      </c>
      <c r="E159" s="32"/>
      <c r="F159" s="42" t="n">
        <f aca="false">F160</f>
        <v>3500</v>
      </c>
      <c r="G159" s="42" t="n">
        <f aca="false">G160</f>
        <v>35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5</v>
      </c>
      <c r="B160" s="36" t="s">
        <v>36</v>
      </c>
      <c r="C160" s="37" t="s">
        <v>80</v>
      </c>
      <c r="D160" s="37" t="s">
        <v>183</v>
      </c>
      <c r="E160" s="37" t="s">
        <v>26</v>
      </c>
      <c r="F160" s="38" t="n">
        <f aca="false">SUM(G160:J160)</f>
        <v>3500</v>
      </c>
      <c r="G160" s="39" t="n">
        <v>35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false" customHeight="true" outlineLevel="0" collapsed="false">
      <c r="A164" s="24" t="s">
        <v>184</v>
      </c>
      <c r="B164" s="25" t="s">
        <v>36</v>
      </c>
      <c r="C164" s="26" t="s">
        <v>80</v>
      </c>
      <c r="D164" s="26" t="s">
        <v>111</v>
      </c>
      <c r="E164" s="26"/>
      <c r="F164" s="27" t="n">
        <f aca="false">F165</f>
        <v>538.2</v>
      </c>
      <c r="G164" s="27" t="n">
        <f aca="false">G165</f>
        <v>538.2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false" customHeight="false" outlineLevel="0" collapsed="false">
      <c r="A165" s="47" t="s">
        <v>185</v>
      </c>
      <c r="B165" s="36" t="s">
        <v>36</v>
      </c>
      <c r="C165" s="37" t="s">
        <v>80</v>
      </c>
      <c r="D165" s="37" t="s">
        <v>186</v>
      </c>
      <c r="E165" s="37"/>
      <c r="F165" s="42" t="n">
        <f aca="false">F166</f>
        <v>538.2</v>
      </c>
      <c r="G165" s="42" t="n">
        <f aca="false">G166</f>
        <v>538.2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false" customHeight="false" outlineLevel="0" collapsed="false">
      <c r="A166" s="35" t="s">
        <v>25</v>
      </c>
      <c r="B166" s="36" t="s">
        <v>36</v>
      </c>
      <c r="C166" s="37" t="s">
        <v>80</v>
      </c>
      <c r="D166" s="37" t="s">
        <v>186</v>
      </c>
      <c r="E166" s="37" t="s">
        <v>26</v>
      </c>
      <c r="F166" s="38" t="n">
        <f aca="false">SUM(G166:J166)</f>
        <v>538.2</v>
      </c>
      <c r="G166" s="39" t="n">
        <v>538.2</v>
      </c>
      <c r="H166" s="39"/>
      <c r="I166" s="39"/>
      <c r="J166" s="40"/>
    </row>
    <row r="167" s="23" customFormat="true" ht="18.75" hidden="false" customHeight="false" outlineLevel="0" collapsed="false">
      <c r="A167" s="17" t="s">
        <v>187</v>
      </c>
      <c r="B167" s="18"/>
      <c r="C167" s="19"/>
      <c r="D167" s="19"/>
      <c r="E167" s="19"/>
      <c r="F167" s="20" t="n">
        <f aca="false">F168+F249+F223+F201</f>
        <v>180022.7</v>
      </c>
      <c r="G167" s="20" t="n">
        <f aca="false">G168+G249+G223+G201</f>
        <v>180022.7</v>
      </c>
      <c r="H167" s="20" t="n">
        <f aca="false">H168+H249+H223+H201</f>
        <v>8900</v>
      </c>
      <c r="I167" s="20" t="n">
        <f aca="false">I168+I249+I223+I201</f>
        <v>0</v>
      </c>
      <c r="J167" s="21" t="n">
        <f aca="false">J168+J249+J223+J201</f>
        <v>0</v>
      </c>
    </row>
    <row r="168" s="29" customFormat="true" ht="18.75" hidden="false" customHeight="false" outlineLevel="0" collapsed="false">
      <c r="A168" s="24" t="s">
        <v>188</v>
      </c>
      <c r="B168" s="25" t="s">
        <v>40</v>
      </c>
      <c r="C168" s="26" t="s">
        <v>19</v>
      </c>
      <c r="D168" s="26"/>
      <c r="E168" s="26"/>
      <c r="F168" s="66" t="n">
        <f aca="false">F181+F194</f>
        <v>34838</v>
      </c>
      <c r="G168" s="66" t="n">
        <f aca="false">G181+G194</f>
        <v>34838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89</v>
      </c>
      <c r="B169" s="25" t="s">
        <v>40</v>
      </c>
      <c r="C169" s="26" t="s">
        <v>19</v>
      </c>
      <c r="D169" s="26" t="s">
        <v>190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1</v>
      </c>
      <c r="B170" s="25" t="s">
        <v>40</v>
      </c>
      <c r="C170" s="26" t="s">
        <v>19</v>
      </c>
      <c r="D170" s="26" t="s">
        <v>192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3</v>
      </c>
      <c r="B171" s="36" t="s">
        <v>40</v>
      </c>
      <c r="C171" s="37" t="s">
        <v>19</v>
      </c>
      <c r="D171" s="37" t="s">
        <v>192</v>
      </c>
      <c r="E171" s="37" t="s">
        <v>194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5</v>
      </c>
      <c r="B172" s="25" t="s">
        <v>40</v>
      </c>
      <c r="C172" s="26" t="s">
        <v>19</v>
      </c>
      <c r="D172" s="26" t="s">
        <v>196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7</v>
      </c>
      <c r="B173" s="25" t="s">
        <v>40</v>
      </c>
      <c r="C173" s="26" t="s">
        <v>19</v>
      </c>
      <c r="D173" s="26" t="s">
        <v>198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199</v>
      </c>
      <c r="B174" s="36" t="s">
        <v>40</v>
      </c>
      <c r="C174" s="37" t="s">
        <v>19</v>
      </c>
      <c r="D174" s="37" t="s">
        <v>198</v>
      </c>
      <c r="E174" s="37" t="s">
        <v>152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00</v>
      </c>
      <c r="B175" s="25" t="s">
        <v>40</v>
      </c>
      <c r="C175" s="26" t="s">
        <v>19</v>
      </c>
      <c r="D175" s="26" t="s">
        <v>201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199</v>
      </c>
      <c r="B176" s="36" t="s">
        <v>40</v>
      </c>
      <c r="C176" s="37" t="s">
        <v>19</v>
      </c>
      <c r="D176" s="37" t="s">
        <v>201</v>
      </c>
      <c r="E176" s="37" t="s">
        <v>152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2</v>
      </c>
      <c r="B177" s="25" t="s">
        <v>40</v>
      </c>
      <c r="C177" s="26" t="s">
        <v>19</v>
      </c>
      <c r="D177" s="26" t="s">
        <v>203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199</v>
      </c>
      <c r="B178" s="36" t="s">
        <v>40</v>
      </c>
      <c r="C178" s="37" t="s">
        <v>19</v>
      </c>
      <c r="D178" s="37" t="s">
        <v>203</v>
      </c>
      <c r="E178" s="37" t="s">
        <v>152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4</v>
      </c>
      <c r="B179" s="25" t="s">
        <v>40</v>
      </c>
      <c r="C179" s="26" t="s">
        <v>19</v>
      </c>
      <c r="D179" s="26" t="s">
        <v>192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199</v>
      </c>
      <c r="B180" s="36" t="s">
        <v>40</v>
      </c>
      <c r="C180" s="37" t="s">
        <v>19</v>
      </c>
      <c r="D180" s="37" t="s">
        <v>192</v>
      </c>
      <c r="E180" s="37" t="s">
        <v>152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05</v>
      </c>
      <c r="B181" s="25" t="s">
        <v>40</v>
      </c>
      <c r="C181" s="26" t="s">
        <v>19</v>
      </c>
      <c r="D181" s="26" t="s">
        <v>206</v>
      </c>
      <c r="E181" s="26"/>
      <c r="F181" s="27" t="n">
        <f aca="false">F184+F189</f>
        <v>24498</v>
      </c>
      <c r="G181" s="27" t="n">
        <f aca="false">G184+G189</f>
        <v>24498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07</v>
      </c>
      <c r="B182" s="31" t="s">
        <v>40</v>
      </c>
      <c r="C182" s="32" t="s">
        <v>19</v>
      </c>
      <c r="D182" s="32" t="s">
        <v>208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09</v>
      </c>
      <c r="B183" s="36" t="s">
        <v>40</v>
      </c>
      <c r="C183" s="37" t="s">
        <v>19</v>
      </c>
      <c r="D183" s="37" t="s">
        <v>208</v>
      </c>
      <c r="E183" s="37" t="s">
        <v>152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10</v>
      </c>
      <c r="B184" s="31" t="s">
        <v>40</v>
      </c>
      <c r="C184" s="32" t="s">
        <v>19</v>
      </c>
      <c r="D184" s="32" t="s">
        <v>211</v>
      </c>
      <c r="E184" s="32"/>
      <c r="F184" s="42" t="n">
        <f aca="false">SUM(F185:F186)</f>
        <v>17698</v>
      </c>
      <c r="G184" s="42" t="n">
        <f aca="false">SUM(G185:G186)</f>
        <v>17698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09</v>
      </c>
      <c r="B185" s="36" t="s">
        <v>40</v>
      </c>
      <c r="C185" s="37" t="s">
        <v>19</v>
      </c>
      <c r="D185" s="37" t="s">
        <v>212</v>
      </c>
      <c r="E185" s="37" t="s">
        <v>26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5</v>
      </c>
      <c r="B186" s="36" t="s">
        <v>40</v>
      </c>
      <c r="C186" s="37" t="s">
        <v>19</v>
      </c>
      <c r="D186" s="37" t="s">
        <v>211</v>
      </c>
      <c r="E186" s="37" t="s">
        <v>26</v>
      </c>
      <c r="F186" s="38" t="n">
        <f aca="false">SUM(G186:J186)</f>
        <v>17698</v>
      </c>
      <c r="G186" s="39" t="n">
        <v>17698</v>
      </c>
      <c r="H186" s="39"/>
      <c r="I186" s="39"/>
      <c r="J186" s="40"/>
    </row>
    <row r="187" s="13" customFormat="true" ht="56.25" hidden="true" customHeight="false" outlineLevel="0" collapsed="false">
      <c r="A187" s="30" t="s">
        <v>213</v>
      </c>
      <c r="B187" s="31" t="s">
        <v>40</v>
      </c>
      <c r="C187" s="32" t="s">
        <v>19</v>
      </c>
      <c r="D187" s="32" t="s">
        <v>214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5</v>
      </c>
      <c r="B188" s="44" t="s">
        <v>40</v>
      </c>
      <c r="C188" s="45" t="s">
        <v>19</v>
      </c>
      <c r="D188" s="45" t="s">
        <v>214</v>
      </c>
      <c r="E188" s="45" t="s">
        <v>26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15</v>
      </c>
      <c r="B189" s="31" t="s">
        <v>40</v>
      </c>
      <c r="C189" s="32" t="s">
        <v>19</v>
      </c>
      <c r="D189" s="32" t="s">
        <v>216</v>
      </c>
      <c r="E189" s="32"/>
      <c r="F189" s="42" t="n">
        <v>6800</v>
      </c>
      <c r="G189" s="42" t="n">
        <v>680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7.5" hidden="false" customHeight="false" outlineLevel="0" collapsed="false">
      <c r="A190" s="89" t="s">
        <v>217</v>
      </c>
      <c r="B190" s="36" t="s">
        <v>40</v>
      </c>
      <c r="C190" s="37" t="s">
        <v>19</v>
      </c>
      <c r="D190" s="37" t="s">
        <v>218</v>
      </c>
      <c r="E190" s="37" t="s">
        <v>26</v>
      </c>
      <c r="F190" s="38" t="n">
        <f aca="false">SUM(G190:J190)</f>
        <v>4000</v>
      </c>
      <c r="G190" s="39" t="n">
        <v>4000</v>
      </c>
      <c r="H190" s="39"/>
      <c r="I190" s="39"/>
      <c r="J190" s="40"/>
    </row>
    <row r="191" s="41" customFormat="true" ht="18.75" hidden="false" customHeight="false" outlineLevel="0" collapsed="false">
      <c r="A191" s="89" t="s">
        <v>219</v>
      </c>
      <c r="B191" s="36" t="s">
        <v>40</v>
      </c>
      <c r="C191" s="37" t="s">
        <v>19</v>
      </c>
      <c r="D191" s="37" t="s">
        <v>220</v>
      </c>
      <c r="E191" s="37" t="s">
        <v>26</v>
      </c>
      <c r="F191" s="38" t="n">
        <f aca="false">SUM(G191:J191)</f>
        <v>1000</v>
      </c>
      <c r="G191" s="39" t="n">
        <v>1000</v>
      </c>
      <c r="H191" s="39"/>
      <c r="I191" s="39"/>
      <c r="J191" s="40"/>
    </row>
    <row r="192" s="41" customFormat="true" ht="37.5" hidden="false" customHeight="false" outlineLevel="0" collapsed="false">
      <c r="A192" s="89" t="s">
        <v>221</v>
      </c>
      <c r="B192" s="36" t="s">
        <v>40</v>
      </c>
      <c r="C192" s="37" t="s">
        <v>19</v>
      </c>
      <c r="D192" s="37" t="s">
        <v>222</v>
      </c>
      <c r="E192" s="37" t="s">
        <v>26</v>
      </c>
      <c r="F192" s="38" t="n">
        <f aca="false">SUM(G192:J192)</f>
        <v>200</v>
      </c>
      <c r="G192" s="39" t="n">
        <v>200</v>
      </c>
      <c r="H192" s="39"/>
      <c r="I192" s="39"/>
      <c r="J192" s="40"/>
    </row>
    <row r="193" s="41" customFormat="true" ht="37.5" hidden="false" customHeight="false" outlineLevel="0" collapsed="false">
      <c r="A193" s="89" t="s">
        <v>25</v>
      </c>
      <c r="B193" s="36" t="s">
        <v>40</v>
      </c>
      <c r="C193" s="37" t="s">
        <v>19</v>
      </c>
      <c r="D193" s="37" t="s">
        <v>211</v>
      </c>
      <c r="E193" s="37" t="s">
        <v>26</v>
      </c>
      <c r="F193" s="38" t="n">
        <v>6800</v>
      </c>
      <c r="G193" s="39" t="n">
        <v>6800</v>
      </c>
      <c r="H193" s="39"/>
      <c r="I193" s="39"/>
      <c r="J193" s="40"/>
    </row>
    <row r="194" s="91" customFormat="true" ht="22.5" hidden="false" customHeight="true" outlineLevel="0" collapsed="false">
      <c r="A194" s="24" t="s">
        <v>184</v>
      </c>
      <c r="B194" s="25" t="s">
        <v>40</v>
      </c>
      <c r="C194" s="26" t="s">
        <v>19</v>
      </c>
      <c r="D194" s="26" t="s">
        <v>111</v>
      </c>
      <c r="E194" s="26"/>
      <c r="F194" s="27" t="n">
        <f aca="false">SUM(F195,F197,F199)</f>
        <v>10340</v>
      </c>
      <c r="G194" s="27" t="n">
        <f aca="false">SUM(G195,G197,G199)</f>
        <v>1034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3" customFormat="true" ht="44.25" hidden="false" customHeight="true" outlineLevel="0" collapsed="false">
      <c r="A195" s="92" t="s">
        <v>223</v>
      </c>
      <c r="B195" s="48" t="s">
        <v>40</v>
      </c>
      <c r="C195" s="49" t="s">
        <v>19</v>
      </c>
      <c r="D195" s="49" t="s">
        <v>224</v>
      </c>
      <c r="E195" s="49"/>
      <c r="F195" s="42" t="n">
        <f aca="false">F196</f>
        <v>6200</v>
      </c>
      <c r="G195" s="42" t="n">
        <f aca="false">G196</f>
        <v>620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4" customFormat="true" ht="37.5" hidden="false" customHeight="false" outlineLevel="0" collapsed="false">
      <c r="A196" s="89" t="s">
        <v>25</v>
      </c>
      <c r="B196" s="36" t="s">
        <v>40</v>
      </c>
      <c r="C196" s="37" t="s">
        <v>19</v>
      </c>
      <c r="D196" s="37" t="s">
        <v>224</v>
      </c>
      <c r="E196" s="37" t="s">
        <v>26</v>
      </c>
      <c r="F196" s="38" t="n">
        <f aca="false">SUM(G196:J196)</f>
        <v>6200</v>
      </c>
      <c r="G196" s="39" t="n">
        <v>6200</v>
      </c>
      <c r="H196" s="39"/>
      <c r="I196" s="39"/>
      <c r="J196" s="40"/>
    </row>
    <row r="197" s="93" customFormat="true" ht="56.25" hidden="false" customHeight="false" outlineLevel="0" collapsed="false">
      <c r="A197" s="92" t="s">
        <v>225</v>
      </c>
      <c r="B197" s="48" t="s">
        <v>40</v>
      </c>
      <c r="C197" s="49" t="s">
        <v>19</v>
      </c>
      <c r="D197" s="49" t="s">
        <v>226</v>
      </c>
      <c r="E197" s="49"/>
      <c r="F197" s="42" t="n">
        <f aca="false">F198</f>
        <v>2167</v>
      </c>
      <c r="G197" s="42" t="n">
        <f aca="false">G198</f>
        <v>2167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4" customFormat="true" ht="18.75" hidden="false" customHeight="false" outlineLevel="0" collapsed="false">
      <c r="A198" s="35" t="s">
        <v>193</v>
      </c>
      <c r="B198" s="36" t="s">
        <v>40</v>
      </c>
      <c r="C198" s="37" t="s">
        <v>19</v>
      </c>
      <c r="D198" s="37" t="s">
        <v>226</v>
      </c>
      <c r="E198" s="37" t="s">
        <v>194</v>
      </c>
      <c r="F198" s="38" t="n">
        <f aca="false">SUM(G198:J198)</f>
        <v>2167</v>
      </c>
      <c r="G198" s="39" t="n">
        <v>2167</v>
      </c>
      <c r="H198" s="39"/>
      <c r="I198" s="39"/>
      <c r="J198" s="40"/>
    </row>
    <row r="199" s="94" customFormat="true" ht="37.5" hidden="false" customHeight="false" outlineLevel="0" collapsed="false">
      <c r="A199" s="92" t="s">
        <v>227</v>
      </c>
      <c r="B199" s="48" t="s">
        <v>40</v>
      </c>
      <c r="C199" s="49" t="s">
        <v>19</v>
      </c>
      <c r="D199" s="49" t="s">
        <v>228</v>
      </c>
      <c r="E199" s="49"/>
      <c r="F199" s="42" t="n">
        <f aca="false">F200</f>
        <v>1973</v>
      </c>
      <c r="G199" s="42" t="n">
        <f aca="false">G200</f>
        <v>1973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4" customFormat="true" ht="18.75" hidden="false" customHeight="false" outlineLevel="0" collapsed="false">
      <c r="A200" s="35" t="s">
        <v>193</v>
      </c>
      <c r="B200" s="36" t="s">
        <v>40</v>
      </c>
      <c r="C200" s="37" t="s">
        <v>19</v>
      </c>
      <c r="D200" s="37" t="s">
        <v>228</v>
      </c>
      <c r="E200" s="37" t="s">
        <v>194</v>
      </c>
      <c r="F200" s="38" t="n">
        <f aca="false">SUM(G200:J200)</f>
        <v>1973</v>
      </c>
      <c r="G200" s="39" t="n">
        <v>1973</v>
      </c>
      <c r="H200" s="39"/>
      <c r="I200" s="39"/>
      <c r="J200" s="40"/>
    </row>
    <row r="201" s="29" customFormat="true" ht="18.75" hidden="false" customHeight="false" outlineLevel="0" collapsed="false">
      <c r="A201" s="71" t="s">
        <v>229</v>
      </c>
      <c r="B201" s="25" t="s">
        <v>40</v>
      </c>
      <c r="C201" s="26" t="s">
        <v>20</v>
      </c>
      <c r="D201" s="26"/>
      <c r="E201" s="26"/>
      <c r="F201" s="27" t="n">
        <f aca="false">F205+F202</f>
        <v>16562</v>
      </c>
      <c r="G201" s="27" t="n">
        <f aca="false">G205+G202</f>
        <v>16562</v>
      </c>
      <c r="H201" s="27" t="n">
        <f aca="false">H205+H202</f>
        <v>8500</v>
      </c>
      <c r="I201" s="27" t="n">
        <f aca="false">I205+I202</f>
        <v>0</v>
      </c>
      <c r="J201" s="28" t="n">
        <f aca="false">J205+J202</f>
        <v>0</v>
      </c>
    </row>
    <row r="202" s="29" customFormat="true" ht="56.25" hidden="false" customHeight="false" outlineLevel="0" collapsed="false">
      <c r="A202" s="24" t="s">
        <v>230</v>
      </c>
      <c r="B202" s="25" t="s">
        <v>40</v>
      </c>
      <c r="C202" s="26" t="s">
        <v>20</v>
      </c>
      <c r="D202" s="26" t="s">
        <v>231</v>
      </c>
      <c r="E202" s="26"/>
      <c r="F202" s="27" t="n">
        <f aca="false">F203</f>
        <v>8062</v>
      </c>
      <c r="G202" s="27" t="n">
        <f aca="false">G203</f>
        <v>8062</v>
      </c>
      <c r="H202" s="27" t="n">
        <f aca="false">H203</f>
        <v>0</v>
      </c>
      <c r="I202" s="27" t="n">
        <f aca="false">I203</f>
        <v>0</v>
      </c>
      <c r="J202" s="28" t="n">
        <f aca="false">J203</f>
        <v>0</v>
      </c>
    </row>
    <row r="203" s="29" customFormat="true" ht="56.25" hidden="false" customHeight="false" outlineLevel="0" collapsed="false">
      <c r="A203" s="30" t="s">
        <v>232</v>
      </c>
      <c r="B203" s="31" t="s">
        <v>40</v>
      </c>
      <c r="C203" s="32" t="s">
        <v>20</v>
      </c>
      <c r="D203" s="32" t="s">
        <v>233</v>
      </c>
      <c r="E203" s="32"/>
      <c r="F203" s="33" t="n">
        <f aca="false">F204</f>
        <v>8062</v>
      </c>
      <c r="G203" s="33" t="n">
        <f aca="false">G204</f>
        <v>8062</v>
      </c>
      <c r="H203" s="33" t="n">
        <f aca="false">H204</f>
        <v>0</v>
      </c>
      <c r="I203" s="33" t="n">
        <f aca="false">I204</f>
        <v>0</v>
      </c>
      <c r="J203" s="34" t="n">
        <f aca="false">J204</f>
        <v>0</v>
      </c>
    </row>
    <row r="204" s="29" customFormat="true" ht="18.75" hidden="false" customHeight="false" outlineLevel="0" collapsed="false">
      <c r="A204" s="35" t="s">
        <v>193</v>
      </c>
      <c r="B204" s="36" t="s">
        <v>40</v>
      </c>
      <c r="C204" s="37" t="s">
        <v>20</v>
      </c>
      <c r="D204" s="37" t="s">
        <v>234</v>
      </c>
      <c r="E204" s="37" t="s">
        <v>194</v>
      </c>
      <c r="F204" s="38" t="n">
        <f aca="false">SUM(G204:I204)</f>
        <v>8062</v>
      </c>
      <c r="G204" s="39" t="n">
        <v>8062</v>
      </c>
      <c r="H204" s="39"/>
      <c r="I204" s="39"/>
      <c r="J204" s="28"/>
    </row>
    <row r="205" s="29" customFormat="true" ht="40.5" hidden="false" customHeight="true" outlineLevel="0" collapsed="false">
      <c r="A205" s="24" t="s">
        <v>235</v>
      </c>
      <c r="B205" s="25" t="s">
        <v>40</v>
      </c>
      <c r="C205" s="26" t="s">
        <v>20</v>
      </c>
      <c r="D205" s="26" t="s">
        <v>236</v>
      </c>
      <c r="E205" s="26"/>
      <c r="F205" s="27" t="n">
        <f aca="false">F206+F256</f>
        <v>8500</v>
      </c>
      <c r="G205" s="27" t="n">
        <f aca="false">G206+G256</f>
        <v>8500</v>
      </c>
      <c r="H205" s="27" t="n">
        <f aca="false">H206+H256</f>
        <v>8500</v>
      </c>
      <c r="I205" s="27" t="n">
        <f aca="false">I206+I256</f>
        <v>0</v>
      </c>
      <c r="J205" s="28" t="n">
        <f aca="false">J206+J256</f>
        <v>0</v>
      </c>
    </row>
    <row r="206" s="13" customFormat="true" ht="28.5" hidden="false" customHeight="true" outlineLevel="0" collapsed="false">
      <c r="A206" s="30" t="s">
        <v>237</v>
      </c>
      <c r="B206" s="31" t="s">
        <v>40</v>
      </c>
      <c r="C206" s="32" t="s">
        <v>20</v>
      </c>
      <c r="D206" s="32" t="s">
        <v>238</v>
      </c>
      <c r="E206" s="32"/>
      <c r="F206" s="33" t="n">
        <f aca="false">F207</f>
        <v>8500</v>
      </c>
      <c r="G206" s="33" t="n">
        <f aca="false">G207</f>
        <v>8500</v>
      </c>
      <c r="H206" s="33" t="n">
        <f aca="false">H207</f>
        <v>8500</v>
      </c>
      <c r="I206" s="33" t="n">
        <f aca="false">I207</f>
        <v>0</v>
      </c>
      <c r="J206" s="34" t="n">
        <f aca="false">J207</f>
        <v>0</v>
      </c>
    </row>
    <row r="207" s="41" customFormat="true" ht="18.75" hidden="false" customHeight="false" outlineLevel="0" collapsed="false">
      <c r="A207" s="35" t="s">
        <v>193</v>
      </c>
      <c r="B207" s="36" t="s">
        <v>40</v>
      </c>
      <c r="C207" s="37" t="s">
        <v>40</v>
      </c>
      <c r="D207" s="37" t="s">
        <v>238</v>
      </c>
      <c r="E207" s="37" t="s">
        <v>194</v>
      </c>
      <c r="F207" s="38" t="n">
        <f aca="false">SUM(G207:J207)-H207</f>
        <v>8500</v>
      </c>
      <c r="G207" s="39" t="n">
        <f aca="false">H207</f>
        <v>8500</v>
      </c>
      <c r="H207" s="39" t="n">
        <v>8500</v>
      </c>
      <c r="I207" s="39"/>
      <c r="J207" s="40"/>
    </row>
    <row r="208" s="13" customFormat="true" ht="26.25" hidden="true" customHeight="true" outlineLevel="0" collapsed="false">
      <c r="A208" s="30" t="s">
        <v>239</v>
      </c>
      <c r="B208" s="31" t="s">
        <v>40</v>
      </c>
      <c r="C208" s="32" t="s">
        <v>20</v>
      </c>
      <c r="D208" s="32" t="s">
        <v>240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18.75" hidden="true" customHeight="false" outlineLevel="0" collapsed="false">
      <c r="A209" s="35" t="s">
        <v>193</v>
      </c>
      <c r="B209" s="36" t="s">
        <v>40</v>
      </c>
      <c r="C209" s="37" t="s">
        <v>20</v>
      </c>
      <c r="D209" s="37" t="s">
        <v>240</v>
      </c>
      <c r="E209" s="37" t="s">
        <v>194</v>
      </c>
      <c r="F209" s="38" t="n">
        <f aca="false">SUM(G209:J209)</f>
        <v>0</v>
      </c>
      <c r="G209" s="39"/>
      <c r="H209" s="39"/>
      <c r="I209" s="39"/>
      <c r="J209" s="40"/>
    </row>
    <row r="210" s="29" customFormat="true" ht="18.75" hidden="true" customHeight="false" outlineLevel="0" collapsed="false">
      <c r="A210" s="24" t="s">
        <v>241</v>
      </c>
      <c r="B210" s="25" t="s">
        <v>40</v>
      </c>
      <c r="C210" s="26" t="s">
        <v>20</v>
      </c>
      <c r="D210" s="26" t="s">
        <v>242</v>
      </c>
      <c r="E210" s="26"/>
      <c r="F210" s="27" t="n">
        <f aca="false">F211+F213</f>
        <v>0</v>
      </c>
      <c r="G210" s="27" t="n">
        <f aca="false">G211+G213</f>
        <v>0</v>
      </c>
      <c r="H210" s="27"/>
      <c r="I210" s="27" t="n">
        <f aca="false">I211+I213</f>
        <v>0</v>
      </c>
      <c r="J210" s="28" t="n">
        <f aca="false">J211+J213</f>
        <v>0</v>
      </c>
    </row>
    <row r="211" s="13" customFormat="true" ht="66" hidden="true" customHeight="true" outlineLevel="0" collapsed="false">
      <c r="A211" s="30" t="s">
        <v>243</v>
      </c>
      <c r="B211" s="31" t="s">
        <v>40</v>
      </c>
      <c r="C211" s="32" t="s">
        <v>20</v>
      </c>
      <c r="D211" s="32" t="s">
        <v>244</v>
      </c>
      <c r="E211" s="32"/>
      <c r="F211" s="42" t="n">
        <f aca="false">F212</f>
        <v>0</v>
      </c>
      <c r="G211" s="42" t="n">
        <f aca="false">G212</f>
        <v>0</v>
      </c>
      <c r="H211" s="42"/>
      <c r="I211" s="42" t="n">
        <f aca="false">I212</f>
        <v>0</v>
      </c>
      <c r="J211" s="43" t="n">
        <f aca="false">J212</f>
        <v>0</v>
      </c>
    </row>
    <row r="212" s="41" customFormat="true" ht="37.5" hidden="true" customHeight="false" outlineLevel="0" collapsed="false">
      <c r="A212" s="89" t="s">
        <v>25</v>
      </c>
      <c r="B212" s="36" t="s">
        <v>40</v>
      </c>
      <c r="C212" s="37" t="s">
        <v>20</v>
      </c>
      <c r="D212" s="37" t="s">
        <v>244</v>
      </c>
      <c r="E212" s="37" t="s">
        <v>152</v>
      </c>
      <c r="F212" s="38" t="n">
        <f aca="false">SUM(G212:J212)</f>
        <v>0</v>
      </c>
      <c r="G212" s="39"/>
      <c r="H212" s="39"/>
      <c r="I212" s="39"/>
      <c r="J212" s="40"/>
    </row>
    <row r="213" s="13" customFormat="true" ht="18.75" hidden="true" customHeight="false" outlineLevel="0" collapsed="false">
      <c r="A213" s="90" t="s">
        <v>245</v>
      </c>
      <c r="B213" s="31" t="s">
        <v>40</v>
      </c>
      <c r="C213" s="32" t="s">
        <v>20</v>
      </c>
      <c r="D213" s="32" t="s">
        <v>246</v>
      </c>
      <c r="E213" s="32"/>
      <c r="F213" s="42" t="n">
        <f aca="false">SUM(F214:F215)</f>
        <v>0</v>
      </c>
      <c r="G213" s="42" t="n">
        <f aca="false">SUM(G214:G215)</f>
        <v>0</v>
      </c>
      <c r="H213" s="42"/>
      <c r="I213" s="42" t="n">
        <f aca="false">SUM(I214:I215)</f>
        <v>0</v>
      </c>
      <c r="J213" s="43" t="n">
        <f aca="false">SUM(J214:J215)</f>
        <v>0</v>
      </c>
    </row>
    <row r="214" s="41" customFormat="true" ht="18.75" hidden="true" customHeight="false" outlineLevel="0" collapsed="false">
      <c r="A214" s="35" t="s">
        <v>209</v>
      </c>
      <c r="B214" s="36" t="s">
        <v>40</v>
      </c>
      <c r="C214" s="37" t="s">
        <v>20</v>
      </c>
      <c r="D214" s="37" t="s">
        <v>246</v>
      </c>
      <c r="E214" s="37" t="s">
        <v>152</v>
      </c>
      <c r="F214" s="38" t="n">
        <f aca="false">SUM(G214:J214)</f>
        <v>0</v>
      </c>
      <c r="G214" s="39"/>
      <c r="H214" s="39"/>
      <c r="I214" s="39"/>
      <c r="J214" s="40"/>
    </row>
    <row r="215" s="41" customFormat="true" ht="37.5" hidden="true" customHeight="false" outlineLevel="0" collapsed="false">
      <c r="A215" s="35" t="s">
        <v>25</v>
      </c>
      <c r="B215" s="36" t="s">
        <v>40</v>
      </c>
      <c r="C215" s="37" t="s">
        <v>20</v>
      </c>
      <c r="D215" s="37" t="s">
        <v>246</v>
      </c>
      <c r="E215" s="37" t="s">
        <v>26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24.75" hidden="true" customHeight="true" outlineLevel="0" collapsed="false">
      <c r="A216" s="24" t="s">
        <v>247</v>
      </c>
      <c r="B216" s="25" t="s">
        <v>40</v>
      </c>
      <c r="C216" s="26" t="s">
        <v>20</v>
      </c>
      <c r="D216" s="26" t="s">
        <v>111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48</v>
      </c>
      <c r="B217" s="31" t="s">
        <v>40</v>
      </c>
      <c r="C217" s="32" t="s">
        <v>20</v>
      </c>
      <c r="D217" s="32" t="s">
        <v>249</v>
      </c>
      <c r="E217" s="32"/>
      <c r="F217" s="42" t="n">
        <f aca="false">SUM(F218:F218)</f>
        <v>0</v>
      </c>
      <c r="G217" s="42" t="n">
        <f aca="false">SUM(G218:G218)</f>
        <v>0</v>
      </c>
      <c r="H217" s="42"/>
      <c r="I217" s="42" t="n">
        <f aca="false">SUM(I218:I218)</f>
        <v>0</v>
      </c>
      <c r="J217" s="43" t="n">
        <f aca="false">SUM(J218:J218)</f>
        <v>0</v>
      </c>
    </row>
    <row r="218" s="41" customFormat="true" ht="18.75" hidden="true" customHeight="false" outlineLevel="0" collapsed="false">
      <c r="A218" s="35" t="s">
        <v>193</v>
      </c>
      <c r="B218" s="36" t="s">
        <v>40</v>
      </c>
      <c r="C218" s="37" t="s">
        <v>20</v>
      </c>
      <c r="D218" s="37" t="s">
        <v>249</v>
      </c>
      <c r="E218" s="37" t="s">
        <v>194</v>
      </c>
      <c r="F218" s="38" t="n">
        <f aca="false">SUM(G218:J218)</f>
        <v>0</v>
      </c>
      <c r="G218" s="39"/>
      <c r="H218" s="39"/>
      <c r="I218" s="39"/>
      <c r="J218" s="40"/>
    </row>
    <row r="219" s="29" customFormat="true" ht="18.75" hidden="true" customHeight="false" outlineLevel="0" collapsed="false">
      <c r="A219" s="24" t="s">
        <v>250</v>
      </c>
      <c r="B219" s="25" t="s">
        <v>40</v>
      </c>
      <c r="C219" s="26" t="s">
        <v>28</v>
      </c>
      <c r="D219" s="26"/>
      <c r="E219" s="26"/>
      <c r="F219" s="27"/>
      <c r="G219" s="27"/>
      <c r="H219" s="27"/>
      <c r="I219" s="27" t="n">
        <f aca="false">SUM(I220,I227,I246)</f>
        <v>0</v>
      </c>
      <c r="J219" s="28" t="n">
        <f aca="false">SUM(J220,J227,J246)</f>
        <v>0</v>
      </c>
    </row>
    <row r="220" s="29" customFormat="true" ht="55.5" hidden="true" customHeight="true" outlineLevel="0" collapsed="false">
      <c r="A220" s="24" t="s">
        <v>230</v>
      </c>
      <c r="B220" s="25" t="s">
        <v>40</v>
      </c>
      <c r="C220" s="26" t="s">
        <v>28</v>
      </c>
      <c r="D220" s="26" t="s">
        <v>231</v>
      </c>
      <c r="E220" s="26"/>
      <c r="F220" s="27" t="n">
        <f aca="false">SUM(F221)</f>
        <v>0</v>
      </c>
      <c r="G220" s="27" t="n">
        <f aca="false">SUM(G221)</f>
        <v>0</v>
      </c>
      <c r="H220" s="27"/>
      <c r="I220" s="27" t="n">
        <f aca="false">SUM(I221)</f>
        <v>0</v>
      </c>
      <c r="J220" s="28" t="n">
        <f aca="false">SUM(J221)</f>
        <v>0</v>
      </c>
    </row>
    <row r="221" s="13" customFormat="true" ht="56.25" hidden="true" customHeight="false" outlineLevel="0" collapsed="false">
      <c r="A221" s="30" t="s">
        <v>251</v>
      </c>
      <c r="B221" s="31" t="s">
        <v>40</v>
      </c>
      <c r="C221" s="32" t="s">
        <v>28</v>
      </c>
      <c r="D221" s="32" t="s">
        <v>233</v>
      </c>
      <c r="E221" s="32"/>
      <c r="F221" s="33" t="n">
        <f aca="false">F222</f>
        <v>0</v>
      </c>
      <c r="G221" s="33" t="n">
        <f aca="false">G222</f>
        <v>0</v>
      </c>
      <c r="H221" s="33"/>
      <c r="I221" s="33" t="n">
        <f aca="false">I222</f>
        <v>0</v>
      </c>
      <c r="J221" s="34" t="n">
        <f aca="false">J222</f>
        <v>0</v>
      </c>
    </row>
    <row r="222" s="41" customFormat="true" ht="18.75" hidden="true" customHeight="false" outlineLevel="0" collapsed="false">
      <c r="A222" s="35" t="s">
        <v>193</v>
      </c>
      <c r="B222" s="36" t="s">
        <v>40</v>
      </c>
      <c r="C222" s="37" t="s">
        <v>28</v>
      </c>
      <c r="D222" s="37" t="s">
        <v>233</v>
      </c>
      <c r="E222" s="37" t="s">
        <v>194</v>
      </c>
      <c r="F222" s="38" t="n">
        <f aca="false">SUM(G222:J222)</f>
        <v>0</v>
      </c>
      <c r="G222" s="39"/>
      <c r="H222" s="39"/>
      <c r="I222" s="39"/>
      <c r="J222" s="40"/>
    </row>
    <row r="223" s="29" customFormat="true" ht="21" hidden="false" customHeight="true" outlineLevel="0" collapsed="false">
      <c r="A223" s="24" t="s">
        <v>250</v>
      </c>
      <c r="B223" s="25" t="s">
        <v>40</v>
      </c>
      <c r="C223" s="26" t="s">
        <v>28</v>
      </c>
      <c r="D223" s="26"/>
      <c r="E223" s="26"/>
      <c r="F223" s="27" t="n">
        <f aca="false">F224+F227</f>
        <v>115759.3</v>
      </c>
      <c r="G223" s="27" t="n">
        <f aca="false">G224+G227</f>
        <v>115759.3</v>
      </c>
      <c r="H223" s="27" t="n">
        <f aca="false">H224+H227</f>
        <v>400</v>
      </c>
      <c r="I223" s="27" t="n">
        <f aca="false">I224+I227</f>
        <v>0</v>
      </c>
      <c r="J223" s="28" t="n">
        <f aca="false">J224+J227</f>
        <v>0</v>
      </c>
    </row>
    <row r="224" s="63" customFormat="true" ht="19.5" hidden="false" customHeight="false" outlineLevel="0" collapsed="false">
      <c r="A224" s="24" t="s">
        <v>252</v>
      </c>
      <c r="B224" s="25" t="s">
        <v>40</v>
      </c>
      <c r="C224" s="26" t="s">
        <v>28</v>
      </c>
      <c r="D224" s="26" t="s">
        <v>253</v>
      </c>
      <c r="E224" s="60"/>
      <c r="F224" s="27" t="n">
        <f aca="false">F225+F232</f>
        <v>400</v>
      </c>
      <c r="G224" s="27" t="n">
        <f aca="false">G225+G232</f>
        <v>400</v>
      </c>
      <c r="H224" s="27" t="n">
        <f aca="false">H225+H232</f>
        <v>400</v>
      </c>
      <c r="I224" s="27" t="n">
        <f aca="false">I225+I232</f>
        <v>0</v>
      </c>
      <c r="J224" s="28" t="n">
        <f aca="false">J225+J232</f>
        <v>0</v>
      </c>
    </row>
    <row r="225" s="41" customFormat="true" ht="75" hidden="false" customHeight="false" outlineLevel="0" collapsed="false">
      <c r="A225" s="47" t="s">
        <v>254</v>
      </c>
      <c r="B225" s="36" t="s">
        <v>40</v>
      </c>
      <c r="C225" s="37" t="s">
        <v>28</v>
      </c>
      <c r="D225" s="37" t="s">
        <v>255</v>
      </c>
      <c r="E225" s="37"/>
      <c r="F225" s="33" t="n">
        <f aca="false">F226</f>
        <v>400</v>
      </c>
      <c r="G225" s="33" t="n">
        <f aca="false">G226</f>
        <v>400</v>
      </c>
      <c r="H225" s="33" t="n">
        <f aca="false">H226</f>
        <v>400</v>
      </c>
      <c r="I225" s="33" t="n">
        <f aca="false">I226</f>
        <v>0</v>
      </c>
      <c r="J225" s="34" t="n">
        <f aca="false">J226</f>
        <v>0</v>
      </c>
    </row>
    <row r="226" s="41" customFormat="true" ht="37.5" hidden="false" customHeight="false" outlineLevel="0" collapsed="false">
      <c r="A226" s="35" t="s">
        <v>25</v>
      </c>
      <c r="B226" s="36" t="s">
        <v>40</v>
      </c>
      <c r="C226" s="37" t="s">
        <v>28</v>
      </c>
      <c r="D226" s="37" t="s">
        <v>255</v>
      </c>
      <c r="E226" s="37" t="s">
        <v>26</v>
      </c>
      <c r="F226" s="38" t="n">
        <f aca="false">SUM(G226:J226)-H226</f>
        <v>400</v>
      </c>
      <c r="G226" s="39" t="n">
        <f aca="false">H226</f>
        <v>400</v>
      </c>
      <c r="H226" s="39" t="n">
        <v>400</v>
      </c>
      <c r="I226" s="39"/>
      <c r="J226" s="40"/>
    </row>
    <row r="227" s="29" customFormat="true" ht="18.75" hidden="false" customHeight="false" outlineLevel="0" collapsed="false">
      <c r="A227" s="24" t="s">
        <v>250</v>
      </c>
      <c r="B227" s="25" t="s">
        <v>40</v>
      </c>
      <c r="C227" s="26" t="s">
        <v>28</v>
      </c>
      <c r="D227" s="26" t="s">
        <v>256</v>
      </c>
      <c r="E227" s="26"/>
      <c r="F227" s="27" t="n">
        <f aca="false">F228+F231+F237+F240+F243</f>
        <v>115359.3</v>
      </c>
      <c r="G227" s="27" t="n">
        <f aca="false">G228+G231+G237+G240+G243</f>
        <v>115359.3</v>
      </c>
      <c r="H227" s="27" t="n">
        <f aca="false">H228+H231+H237+H240+H243</f>
        <v>0</v>
      </c>
      <c r="I227" s="27" t="n">
        <f aca="false">I228+I231+I237+I240+I243</f>
        <v>0</v>
      </c>
      <c r="J227" s="28" t="n">
        <f aca="false">J228+J231+J237+J240+J243</f>
        <v>0</v>
      </c>
    </row>
    <row r="228" s="13" customFormat="true" ht="18.75" hidden="false" customHeight="false" outlineLevel="0" collapsed="false">
      <c r="A228" s="30" t="s">
        <v>257</v>
      </c>
      <c r="B228" s="31" t="s">
        <v>40</v>
      </c>
      <c r="C228" s="32" t="s">
        <v>28</v>
      </c>
      <c r="D228" s="32" t="s">
        <v>258</v>
      </c>
      <c r="E228" s="32"/>
      <c r="F228" s="42" t="n">
        <f aca="false">SUM(F229:F230)</f>
        <v>16800</v>
      </c>
      <c r="G228" s="42" t="n">
        <f aca="false">SUM(G229:G230)</f>
        <v>16800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20.25" hidden="true" customHeight="true" outlineLevel="0" collapsed="false">
      <c r="A229" s="35" t="s">
        <v>209</v>
      </c>
      <c r="B229" s="36" t="s">
        <v>40</v>
      </c>
      <c r="C229" s="37" t="s">
        <v>28</v>
      </c>
      <c r="D229" s="37" t="s">
        <v>258</v>
      </c>
      <c r="E229" s="37" t="s">
        <v>152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5</v>
      </c>
      <c r="B230" s="36" t="s">
        <v>40</v>
      </c>
      <c r="C230" s="37" t="s">
        <v>28</v>
      </c>
      <c r="D230" s="37" t="s">
        <v>258</v>
      </c>
      <c r="E230" s="37" t="s">
        <v>26</v>
      </c>
      <c r="F230" s="38" t="n">
        <f aca="false">SUM(G230:J230)</f>
        <v>16800</v>
      </c>
      <c r="G230" s="39" t="n">
        <v>16800</v>
      </c>
      <c r="H230" s="39"/>
      <c r="I230" s="39"/>
      <c r="J230" s="40"/>
    </row>
    <row r="231" s="13" customFormat="true" ht="56.25" hidden="false" customHeight="false" outlineLevel="0" collapsed="false">
      <c r="A231" s="30" t="s">
        <v>259</v>
      </c>
      <c r="B231" s="31" t="s">
        <v>40</v>
      </c>
      <c r="C231" s="32" t="s">
        <v>28</v>
      </c>
      <c r="D231" s="32" t="s">
        <v>260</v>
      </c>
      <c r="E231" s="32"/>
      <c r="F231" s="42" t="n">
        <f aca="false">SUM(F232:F233)</f>
        <v>69218.4</v>
      </c>
      <c r="G231" s="42" t="n">
        <f aca="false">SUM(G232:G233)</f>
        <v>69218.4</v>
      </c>
      <c r="H231" s="42" t="n">
        <f aca="false">SUM(H232:H233)</f>
        <v>0</v>
      </c>
      <c r="I231" s="42" t="n">
        <f aca="false">SUM(I232:I233)</f>
        <v>0</v>
      </c>
      <c r="J231" s="43" t="n">
        <f aca="false">SUM(J232:J233)</f>
        <v>0</v>
      </c>
    </row>
    <row r="232" s="41" customFormat="true" ht="18" hidden="true" customHeight="true" outlineLevel="0" collapsed="false">
      <c r="A232" s="35" t="s">
        <v>209</v>
      </c>
      <c r="B232" s="36" t="s">
        <v>40</v>
      </c>
      <c r="C232" s="37" t="s">
        <v>28</v>
      </c>
      <c r="D232" s="37" t="s">
        <v>260</v>
      </c>
      <c r="E232" s="37" t="s">
        <v>152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false" customHeight="false" outlineLevel="0" collapsed="false">
      <c r="A233" s="35" t="s">
        <v>25</v>
      </c>
      <c r="B233" s="36" t="s">
        <v>40</v>
      </c>
      <c r="C233" s="37" t="s">
        <v>28</v>
      </c>
      <c r="D233" s="37" t="s">
        <v>260</v>
      </c>
      <c r="E233" s="37" t="s">
        <v>26</v>
      </c>
      <c r="F233" s="38" t="n">
        <f aca="false">SUM(G233:J233)</f>
        <v>69218.4</v>
      </c>
      <c r="G233" s="39" t="n">
        <v>69218.4</v>
      </c>
      <c r="H233" s="39"/>
      <c r="I233" s="39"/>
      <c r="J233" s="40"/>
    </row>
    <row r="234" s="41" customFormat="true" ht="75" hidden="true" customHeight="false" outlineLevel="0" collapsed="false">
      <c r="A234" s="30" t="s">
        <v>261</v>
      </c>
      <c r="B234" s="31" t="s">
        <v>40</v>
      </c>
      <c r="C234" s="32" t="s">
        <v>28</v>
      </c>
      <c r="D234" s="32" t="s">
        <v>262</v>
      </c>
      <c r="E234" s="32"/>
      <c r="F234" s="42" t="n">
        <f aca="false">SUM(F235:F236)</f>
        <v>0</v>
      </c>
      <c r="G234" s="42" t="n">
        <f aca="false">SUM(G235:G236)</f>
        <v>0</v>
      </c>
      <c r="H234" s="42"/>
      <c r="I234" s="42" t="n">
        <f aca="false">SUM(I235:I236)</f>
        <v>0</v>
      </c>
      <c r="J234" s="43" t="n">
        <f aca="false">SUM(J235:J236)</f>
        <v>0</v>
      </c>
    </row>
    <row r="235" s="41" customFormat="true" ht="18.75" hidden="true" customHeight="false" outlineLevel="0" collapsed="false">
      <c r="A235" s="35" t="s">
        <v>209</v>
      </c>
      <c r="B235" s="36" t="s">
        <v>40</v>
      </c>
      <c r="C235" s="37" t="s">
        <v>28</v>
      </c>
      <c r="D235" s="37" t="s">
        <v>260</v>
      </c>
      <c r="E235" s="37" t="s">
        <v>152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true" customHeight="false" outlineLevel="0" collapsed="false">
      <c r="A236" s="35" t="s">
        <v>25</v>
      </c>
      <c r="B236" s="36" t="s">
        <v>40</v>
      </c>
      <c r="C236" s="37" t="s">
        <v>28</v>
      </c>
      <c r="D236" s="37" t="s">
        <v>262</v>
      </c>
      <c r="E236" s="37" t="s">
        <v>26</v>
      </c>
      <c r="F236" s="38" t="n">
        <f aca="false">SUM(G236:J236)</f>
        <v>0</v>
      </c>
      <c r="G236" s="39"/>
      <c r="H236" s="39"/>
      <c r="I236" s="39"/>
      <c r="J236" s="40"/>
    </row>
    <row r="237" s="13" customFormat="true" ht="18.75" hidden="false" customHeight="false" outlineLevel="0" collapsed="false">
      <c r="A237" s="30" t="s">
        <v>263</v>
      </c>
      <c r="B237" s="31" t="s">
        <v>40</v>
      </c>
      <c r="C237" s="32" t="s">
        <v>28</v>
      </c>
      <c r="D237" s="32" t="s">
        <v>264</v>
      </c>
      <c r="E237" s="32"/>
      <c r="F237" s="42" t="n">
        <f aca="false">SUM(F238:F239)</f>
        <v>17538</v>
      </c>
      <c r="G237" s="42" t="n">
        <f aca="false">SUM(G238:G239)</f>
        <v>17538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1.75" hidden="true" customHeight="true" outlineLevel="0" collapsed="false">
      <c r="A238" s="35" t="s">
        <v>209</v>
      </c>
      <c r="B238" s="36" t="s">
        <v>40</v>
      </c>
      <c r="C238" s="37" t="s">
        <v>28</v>
      </c>
      <c r="D238" s="37" t="s">
        <v>264</v>
      </c>
      <c r="E238" s="37" t="s">
        <v>152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5</v>
      </c>
      <c r="B239" s="36" t="s">
        <v>40</v>
      </c>
      <c r="C239" s="37" t="s">
        <v>28</v>
      </c>
      <c r="D239" s="37" t="s">
        <v>264</v>
      </c>
      <c r="E239" s="37" t="s">
        <v>26</v>
      </c>
      <c r="F239" s="38" t="n">
        <f aca="false">SUM(G239:J239)</f>
        <v>17538</v>
      </c>
      <c r="G239" s="39" t="n">
        <v>17538</v>
      </c>
      <c r="H239" s="39"/>
      <c r="I239" s="39"/>
      <c r="J239" s="40"/>
    </row>
    <row r="240" s="13" customFormat="true" ht="18.75" hidden="false" customHeight="false" outlineLevel="0" collapsed="false">
      <c r="A240" s="30" t="s">
        <v>265</v>
      </c>
      <c r="B240" s="31" t="s">
        <v>40</v>
      </c>
      <c r="C240" s="32" t="s">
        <v>28</v>
      </c>
      <c r="D240" s="32" t="s">
        <v>266</v>
      </c>
      <c r="E240" s="32"/>
      <c r="F240" s="42" t="n">
        <f aca="false">SUM(F241:F242)</f>
        <v>2068</v>
      </c>
      <c r="G240" s="42" t="n">
        <f aca="false">SUM(G241:G242)</f>
        <v>2068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4.75" hidden="true" customHeight="true" outlineLevel="0" collapsed="false">
      <c r="A241" s="35" t="s">
        <v>209</v>
      </c>
      <c r="B241" s="36" t="s">
        <v>40</v>
      </c>
      <c r="C241" s="37" t="s">
        <v>28</v>
      </c>
      <c r="D241" s="37" t="s">
        <v>266</v>
      </c>
      <c r="E241" s="37" t="s">
        <v>152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5</v>
      </c>
      <c r="B242" s="36" t="s">
        <v>40</v>
      </c>
      <c r="C242" s="37" t="s">
        <v>28</v>
      </c>
      <c r="D242" s="37" t="s">
        <v>266</v>
      </c>
      <c r="E242" s="37" t="s">
        <v>26</v>
      </c>
      <c r="F242" s="38" t="n">
        <f aca="false">SUM(G242:J242)</f>
        <v>2068</v>
      </c>
      <c r="G242" s="39" t="n">
        <v>2068</v>
      </c>
      <c r="H242" s="39"/>
      <c r="I242" s="39"/>
      <c r="J242" s="40"/>
    </row>
    <row r="243" s="13" customFormat="true" ht="37.5" hidden="false" customHeight="false" outlineLevel="0" collapsed="false">
      <c r="A243" s="30" t="s">
        <v>267</v>
      </c>
      <c r="B243" s="31" t="s">
        <v>40</v>
      </c>
      <c r="C243" s="32" t="s">
        <v>28</v>
      </c>
      <c r="D243" s="32" t="s">
        <v>268</v>
      </c>
      <c r="E243" s="32"/>
      <c r="F243" s="42" t="n">
        <f aca="false">SUM(F244:F245)</f>
        <v>9734.9</v>
      </c>
      <c r="G243" s="42" t="n">
        <f aca="false">SUM(G244:G245)</f>
        <v>9734.9</v>
      </c>
      <c r="H243" s="42" t="n">
        <f aca="false">SUM(H244:H245)</f>
        <v>0</v>
      </c>
      <c r="I243" s="42" t="n">
        <f aca="false">SUM(I244:I245)</f>
        <v>0</v>
      </c>
      <c r="J243" s="43" t="n">
        <f aca="false">SUM(J244:J245)</f>
        <v>0</v>
      </c>
    </row>
    <row r="244" s="41" customFormat="true" ht="22.5" hidden="true" customHeight="true" outlineLevel="0" collapsed="false">
      <c r="A244" s="35" t="s">
        <v>209</v>
      </c>
      <c r="B244" s="36" t="s">
        <v>40</v>
      </c>
      <c r="C244" s="37" t="s">
        <v>28</v>
      </c>
      <c r="D244" s="37" t="s">
        <v>268</v>
      </c>
      <c r="E244" s="37" t="s">
        <v>152</v>
      </c>
      <c r="F244" s="38" t="n">
        <f aca="false">SUM(G244:J244)</f>
        <v>0</v>
      </c>
      <c r="G244" s="39"/>
      <c r="H244" s="39"/>
      <c r="I244" s="39"/>
      <c r="J244" s="40"/>
    </row>
    <row r="245" s="41" customFormat="true" ht="37.5" hidden="false" customHeight="false" outlineLevel="0" collapsed="false">
      <c r="A245" s="35" t="s">
        <v>25</v>
      </c>
      <c r="B245" s="36" t="s">
        <v>40</v>
      </c>
      <c r="C245" s="37" t="s">
        <v>28</v>
      </c>
      <c r="D245" s="37" t="s">
        <v>268</v>
      </c>
      <c r="E245" s="37" t="s">
        <v>26</v>
      </c>
      <c r="F245" s="38" t="n">
        <f aca="false">SUM(G245:J245)</f>
        <v>9734.9</v>
      </c>
      <c r="G245" s="39" t="n">
        <v>9734.9</v>
      </c>
      <c r="H245" s="39"/>
      <c r="I245" s="39"/>
      <c r="J245" s="40"/>
    </row>
    <row r="246" s="41" customFormat="true" ht="21.75" hidden="true" customHeight="true" outlineLevel="0" collapsed="false">
      <c r="A246" s="24" t="s">
        <v>247</v>
      </c>
      <c r="B246" s="25" t="s">
        <v>40</v>
      </c>
      <c r="C246" s="26" t="s">
        <v>28</v>
      </c>
      <c r="D246" s="26" t="s">
        <v>111</v>
      </c>
      <c r="E246" s="26"/>
      <c r="F246" s="27" t="n">
        <f aca="false">SUM(F247)</f>
        <v>0</v>
      </c>
      <c r="G246" s="27" t="n">
        <f aca="false">SUM(G247)</f>
        <v>0</v>
      </c>
      <c r="H246" s="27"/>
      <c r="I246" s="27" t="n">
        <f aca="false">SUM(I247)</f>
        <v>0</v>
      </c>
      <c r="J246" s="28" t="n">
        <f aca="false">SUM(J247)</f>
        <v>0</v>
      </c>
    </row>
    <row r="247" s="41" customFormat="true" ht="37.5" hidden="true" customHeight="false" outlineLevel="0" collapsed="false">
      <c r="A247" s="30" t="s">
        <v>269</v>
      </c>
      <c r="B247" s="31" t="s">
        <v>40</v>
      </c>
      <c r="C247" s="32" t="s">
        <v>28</v>
      </c>
      <c r="D247" s="32" t="s">
        <v>270</v>
      </c>
      <c r="E247" s="32"/>
      <c r="F247" s="38" t="n">
        <f aca="false">SUM(F248)</f>
        <v>0</v>
      </c>
      <c r="G247" s="38" t="n">
        <f aca="false">SUM(G248)</f>
        <v>0</v>
      </c>
      <c r="H247" s="38"/>
      <c r="I247" s="38" t="n">
        <f aca="false">SUM(I248)</f>
        <v>0</v>
      </c>
      <c r="J247" s="77" t="n">
        <f aca="false">SUM(J248)</f>
        <v>0</v>
      </c>
    </row>
    <row r="248" s="41" customFormat="true" ht="37.5" hidden="true" customHeight="false" outlineLevel="0" collapsed="false">
      <c r="A248" s="35" t="s">
        <v>25</v>
      </c>
      <c r="B248" s="36" t="s">
        <v>40</v>
      </c>
      <c r="C248" s="37" t="s">
        <v>28</v>
      </c>
      <c r="D248" s="37" t="s">
        <v>270</v>
      </c>
      <c r="E248" s="37" t="s">
        <v>26</v>
      </c>
      <c r="F248" s="38" t="n">
        <f aca="false">SUM(G248:J248)</f>
        <v>0</v>
      </c>
      <c r="G248" s="39"/>
      <c r="H248" s="39"/>
      <c r="I248" s="39"/>
      <c r="J248" s="40"/>
    </row>
    <row r="249" s="29" customFormat="true" ht="37.5" hidden="false" customHeight="false" outlineLevel="0" collapsed="false">
      <c r="A249" s="24" t="s">
        <v>271</v>
      </c>
      <c r="B249" s="25" t="s">
        <v>40</v>
      </c>
      <c r="C249" s="26" t="s">
        <v>40</v>
      </c>
      <c r="D249" s="26"/>
      <c r="E249" s="26"/>
      <c r="F249" s="27" t="n">
        <f aca="false">F250+F260</f>
        <v>12863.4</v>
      </c>
      <c r="G249" s="27" t="n">
        <f aca="false">G250+G260</f>
        <v>12863.4</v>
      </c>
      <c r="H249" s="27" t="n">
        <f aca="false">H250+H260</f>
        <v>0</v>
      </c>
      <c r="I249" s="27" t="n">
        <f aca="false">I250+I260</f>
        <v>0</v>
      </c>
      <c r="J249" s="28" t="n">
        <f aca="false">J250+J260</f>
        <v>0</v>
      </c>
    </row>
    <row r="250" s="29" customFormat="true" ht="75" hidden="false" customHeight="false" outlineLevel="0" collapsed="false">
      <c r="A250" s="24" t="s">
        <v>21</v>
      </c>
      <c r="B250" s="25" t="s">
        <v>40</v>
      </c>
      <c r="C250" s="26" t="s">
        <v>40</v>
      </c>
      <c r="D250" s="26" t="s">
        <v>22</v>
      </c>
      <c r="E250" s="26"/>
      <c r="F250" s="27" t="n">
        <f aca="false">F251</f>
        <v>6398</v>
      </c>
      <c r="G250" s="27" t="n">
        <f aca="false">G251</f>
        <v>6398</v>
      </c>
      <c r="H250" s="27" t="n">
        <f aca="false">H251</f>
        <v>0</v>
      </c>
      <c r="I250" s="27" t="n">
        <f aca="false">I251</f>
        <v>0</v>
      </c>
      <c r="J250" s="28" t="n">
        <f aca="false">J251</f>
        <v>0</v>
      </c>
    </row>
    <row r="251" s="13" customFormat="true" ht="18.75" hidden="false" customHeight="false" outlineLevel="0" collapsed="false">
      <c r="A251" s="30" t="s">
        <v>29</v>
      </c>
      <c r="B251" s="31" t="s">
        <v>40</v>
      </c>
      <c r="C251" s="32" t="s">
        <v>40</v>
      </c>
      <c r="D251" s="32" t="s">
        <v>30</v>
      </c>
      <c r="E251" s="32"/>
      <c r="F251" s="33" t="n">
        <f aca="false">F252</f>
        <v>6398</v>
      </c>
      <c r="G251" s="33" t="n">
        <f aca="false">G252</f>
        <v>6398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37.5" hidden="false" customHeight="false" outlineLevel="0" collapsed="false">
      <c r="A252" s="35" t="s">
        <v>25</v>
      </c>
      <c r="B252" s="36" t="s">
        <v>40</v>
      </c>
      <c r="C252" s="37" t="s">
        <v>40</v>
      </c>
      <c r="D252" s="37" t="s">
        <v>30</v>
      </c>
      <c r="E252" s="37" t="s">
        <v>26</v>
      </c>
      <c r="F252" s="38" t="n">
        <f aca="false">SUM(G252:J252)</f>
        <v>6398</v>
      </c>
      <c r="G252" s="39" t="n">
        <v>6398</v>
      </c>
      <c r="H252" s="39"/>
      <c r="I252" s="39"/>
      <c r="J252" s="40"/>
    </row>
    <row r="253" s="29" customFormat="true" ht="60.75" hidden="true" customHeight="true" outlineLevel="0" collapsed="false">
      <c r="A253" s="78"/>
      <c r="B253" s="79"/>
      <c r="C253" s="79"/>
      <c r="D253" s="79"/>
      <c r="E253" s="79"/>
      <c r="F253" s="79"/>
      <c r="G253" s="79"/>
      <c r="H253" s="79"/>
      <c r="I253" s="79"/>
      <c r="J253" s="80"/>
    </row>
    <row r="254" s="13" customFormat="true" ht="27" hidden="true" customHeight="true" outlineLevel="0" collapsed="false">
      <c r="A254" s="81"/>
      <c r="B254" s="82"/>
      <c r="C254" s="82"/>
      <c r="D254" s="82"/>
      <c r="E254" s="82"/>
      <c r="F254" s="82"/>
      <c r="G254" s="82"/>
      <c r="H254" s="82"/>
      <c r="I254" s="82"/>
      <c r="J254" s="83"/>
    </row>
    <row r="255" s="41" customFormat="true" ht="25.5" hidden="true" customHeight="true" outlineLevel="0" collapsed="false">
      <c r="A255" s="84"/>
      <c r="B255" s="85"/>
      <c r="C255" s="85"/>
      <c r="D255" s="85"/>
      <c r="E255" s="85"/>
      <c r="F255" s="85"/>
      <c r="G255" s="85"/>
      <c r="H255" s="85"/>
      <c r="I255" s="85"/>
      <c r="J255" s="86"/>
    </row>
    <row r="256" s="13" customFormat="true" ht="42" hidden="true" customHeight="true" outlineLevel="0" collapsed="false">
      <c r="A256" s="30"/>
      <c r="B256" s="31"/>
      <c r="C256" s="32"/>
      <c r="D256" s="32"/>
      <c r="E256" s="32"/>
      <c r="F256" s="33" t="n">
        <f aca="false">F257</f>
        <v>0</v>
      </c>
      <c r="G256" s="33" t="n">
        <f aca="false">G257</f>
        <v>0</v>
      </c>
      <c r="H256" s="33"/>
      <c r="I256" s="33" t="n">
        <f aca="false">I257</f>
        <v>0</v>
      </c>
      <c r="J256" s="34" t="n">
        <f aca="false">J257</f>
        <v>0</v>
      </c>
    </row>
    <row r="257" s="41" customFormat="true" ht="25.5" hidden="true" customHeight="true" outlineLevel="0" collapsed="false">
      <c r="A257" s="35"/>
      <c r="B257" s="36"/>
      <c r="C257" s="37"/>
      <c r="D257" s="37"/>
      <c r="E257" s="37"/>
      <c r="F257" s="38" t="n">
        <f aca="false">SUM(G257:J257)</f>
        <v>0</v>
      </c>
      <c r="G257" s="39"/>
      <c r="H257" s="39"/>
      <c r="I257" s="39"/>
      <c r="J257" s="40"/>
    </row>
    <row r="258" s="13" customFormat="true" ht="42" hidden="true" customHeight="true" outlineLevel="0" collapsed="false">
      <c r="A258" s="30"/>
      <c r="B258" s="31"/>
      <c r="C258" s="32"/>
      <c r="D258" s="32"/>
      <c r="E258" s="32"/>
      <c r="F258" s="33" t="n">
        <f aca="false">F259</f>
        <v>0</v>
      </c>
      <c r="G258" s="33" t="n">
        <f aca="false">G259</f>
        <v>0</v>
      </c>
      <c r="H258" s="33"/>
      <c r="I258" s="33" t="n">
        <f aca="false">I259</f>
        <v>0</v>
      </c>
      <c r="J258" s="34" t="n">
        <f aca="false">J259</f>
        <v>0</v>
      </c>
    </row>
    <row r="259" s="41" customFormat="true" ht="25.5" hidden="true" customHeight="true" outlineLevel="0" collapsed="false">
      <c r="A259" s="35"/>
      <c r="B259" s="36"/>
      <c r="C259" s="37"/>
      <c r="D259" s="37"/>
      <c r="E259" s="37"/>
      <c r="F259" s="38" t="n">
        <f aca="false">SUM(G259:J259)</f>
        <v>0</v>
      </c>
      <c r="G259" s="39"/>
      <c r="H259" s="39"/>
      <c r="I259" s="39"/>
      <c r="J259" s="40"/>
    </row>
    <row r="260" s="41" customFormat="true" ht="25.5" hidden="false" customHeight="true" outlineLevel="0" collapsed="false">
      <c r="A260" s="24" t="s">
        <v>272</v>
      </c>
      <c r="B260" s="25" t="s">
        <v>40</v>
      </c>
      <c r="C260" s="26" t="s">
        <v>40</v>
      </c>
      <c r="D260" s="26" t="s">
        <v>111</v>
      </c>
      <c r="E260" s="26"/>
      <c r="F260" s="27" t="n">
        <f aca="false">F261+F270</f>
        <v>6465.4</v>
      </c>
      <c r="G260" s="27" t="n">
        <f aca="false">G261+G270</f>
        <v>6465.4</v>
      </c>
      <c r="H260" s="27" t="n">
        <f aca="false">H261+H270</f>
        <v>0</v>
      </c>
      <c r="I260" s="27" t="n">
        <f aca="false">I261+I270</f>
        <v>0</v>
      </c>
      <c r="J260" s="28" t="n">
        <f aca="false">J261+J270</f>
        <v>0</v>
      </c>
    </row>
    <row r="261" s="41" customFormat="true" ht="47.25" hidden="false" customHeight="true" outlineLevel="0" collapsed="false">
      <c r="A261" s="30" t="s">
        <v>273</v>
      </c>
      <c r="B261" s="31" t="s">
        <v>40</v>
      </c>
      <c r="C261" s="32" t="s">
        <v>40</v>
      </c>
      <c r="D261" s="32" t="s">
        <v>274</v>
      </c>
      <c r="E261" s="32"/>
      <c r="F261" s="42" t="n">
        <f aca="false">F269</f>
        <v>6365.4</v>
      </c>
      <c r="G261" s="42" t="n">
        <f aca="false">G269</f>
        <v>6365.4</v>
      </c>
      <c r="H261" s="42" t="n">
        <f aca="false">H269</f>
        <v>0</v>
      </c>
      <c r="I261" s="42" t="n">
        <f aca="false">I269</f>
        <v>0</v>
      </c>
      <c r="J261" s="43" t="n">
        <f aca="false">J269</f>
        <v>0</v>
      </c>
    </row>
    <row r="262" s="41" customFormat="true" ht="18.75" hidden="true" customHeight="false" outlineLevel="0" collapsed="false">
      <c r="A262" s="35"/>
      <c r="B262" s="36"/>
      <c r="C262" s="37"/>
      <c r="D262" s="37"/>
      <c r="E262" s="37"/>
      <c r="F262" s="38"/>
      <c r="G262" s="39"/>
      <c r="H262" s="39"/>
      <c r="I262" s="39"/>
      <c r="J262" s="40"/>
    </row>
    <row r="263" s="41" customFormat="true" ht="18.75" hidden="false" customHeight="false" outlineLevel="0" collapsed="false">
      <c r="A263" s="35" t="s">
        <v>275</v>
      </c>
      <c r="B263" s="36" t="s">
        <v>40</v>
      </c>
      <c r="C263" s="37" t="s">
        <v>40</v>
      </c>
      <c r="D263" s="37" t="s">
        <v>274</v>
      </c>
      <c r="E263" s="37" t="s">
        <v>26</v>
      </c>
      <c r="F263" s="38" t="n">
        <v>1200</v>
      </c>
      <c r="G263" s="39" t="n">
        <v>1200</v>
      </c>
      <c r="H263" s="39"/>
      <c r="I263" s="39"/>
      <c r="J263" s="40"/>
    </row>
    <row r="264" s="41" customFormat="true" ht="18.75" hidden="false" customHeight="false" outlineLevel="0" collapsed="false">
      <c r="A264" s="35" t="s">
        <v>276</v>
      </c>
      <c r="B264" s="36" t="s">
        <v>40</v>
      </c>
      <c r="C264" s="37" t="s">
        <v>40</v>
      </c>
      <c r="D264" s="37" t="s">
        <v>274</v>
      </c>
      <c r="E264" s="37" t="s">
        <v>26</v>
      </c>
      <c r="F264" s="38" t="n">
        <v>3000</v>
      </c>
      <c r="G264" s="39" t="n">
        <v>3000</v>
      </c>
      <c r="H264" s="39"/>
      <c r="I264" s="39"/>
      <c r="J264" s="40"/>
    </row>
    <row r="265" s="41" customFormat="true" ht="18.75" hidden="false" customHeight="false" outlineLevel="0" collapsed="false">
      <c r="A265" s="35" t="s">
        <v>277</v>
      </c>
      <c r="B265" s="36" t="s">
        <v>40</v>
      </c>
      <c r="C265" s="37" t="s">
        <v>40</v>
      </c>
      <c r="D265" s="37" t="s">
        <v>274</v>
      </c>
      <c r="E265" s="37" t="s">
        <v>26</v>
      </c>
      <c r="F265" s="38" t="n">
        <v>480</v>
      </c>
      <c r="G265" s="39" t="n">
        <v>480</v>
      </c>
      <c r="H265" s="39"/>
      <c r="I265" s="39"/>
      <c r="J265" s="40"/>
    </row>
    <row r="266" s="41" customFormat="true" ht="23.25" hidden="false" customHeight="true" outlineLevel="0" collapsed="false">
      <c r="A266" s="35" t="s">
        <v>278</v>
      </c>
      <c r="B266" s="36" t="s">
        <v>40</v>
      </c>
      <c r="C266" s="37" t="s">
        <v>40</v>
      </c>
      <c r="D266" s="37" t="s">
        <v>274</v>
      </c>
      <c r="E266" s="37" t="s">
        <v>26</v>
      </c>
      <c r="F266" s="38" t="n">
        <v>100</v>
      </c>
      <c r="G266" s="39" t="n">
        <v>100</v>
      </c>
      <c r="H266" s="39"/>
      <c r="I266" s="39"/>
      <c r="J266" s="40"/>
    </row>
    <row r="267" s="41" customFormat="true" ht="18.75" hidden="false" customHeight="false" outlineLevel="0" collapsed="false">
      <c r="A267" s="35" t="s">
        <v>279</v>
      </c>
      <c r="B267" s="36" t="s">
        <v>40</v>
      </c>
      <c r="C267" s="37" t="s">
        <v>40</v>
      </c>
      <c r="D267" s="37" t="s">
        <v>274</v>
      </c>
      <c r="E267" s="37" t="s">
        <v>26</v>
      </c>
      <c r="F267" s="38" t="n">
        <v>700</v>
      </c>
      <c r="G267" s="39" t="n">
        <v>1500</v>
      </c>
      <c r="H267" s="39"/>
      <c r="I267" s="39"/>
      <c r="J267" s="40"/>
    </row>
    <row r="268" s="41" customFormat="true" ht="18.75" hidden="false" customHeight="false" outlineLevel="0" collapsed="false">
      <c r="A268" s="95" t="s">
        <v>280</v>
      </c>
      <c r="B268" s="36" t="s">
        <v>40</v>
      </c>
      <c r="C268" s="37" t="s">
        <v>40</v>
      </c>
      <c r="D268" s="37" t="s">
        <v>274</v>
      </c>
      <c r="E268" s="37" t="s">
        <v>26</v>
      </c>
      <c r="F268" s="38" t="n">
        <v>85.4</v>
      </c>
      <c r="G268" s="39" t="n">
        <v>85.4</v>
      </c>
      <c r="H268" s="39"/>
      <c r="I268" s="39"/>
      <c r="J268" s="40"/>
    </row>
    <row r="269" s="41" customFormat="true" ht="37.5" hidden="false" customHeight="false" outlineLevel="0" collapsed="false">
      <c r="A269" s="35" t="s">
        <v>25</v>
      </c>
      <c r="B269" s="36" t="s">
        <v>40</v>
      </c>
      <c r="C269" s="37" t="s">
        <v>40</v>
      </c>
      <c r="D269" s="37" t="s">
        <v>274</v>
      </c>
      <c r="E269" s="37" t="s">
        <v>26</v>
      </c>
      <c r="F269" s="38" t="n">
        <f aca="false">SUM(G269:J269)</f>
        <v>6365.4</v>
      </c>
      <c r="G269" s="39" t="n">
        <v>6365.4</v>
      </c>
      <c r="H269" s="39"/>
      <c r="I269" s="39"/>
      <c r="J269" s="40"/>
    </row>
    <row r="270" s="41" customFormat="true" ht="75" hidden="false" customHeight="false" outlineLevel="0" collapsed="false">
      <c r="A270" s="55" t="s">
        <v>281</v>
      </c>
      <c r="B270" s="31" t="s">
        <v>40</v>
      </c>
      <c r="C270" s="32" t="s">
        <v>40</v>
      </c>
      <c r="D270" s="32" t="s">
        <v>282</v>
      </c>
      <c r="E270" s="32"/>
      <c r="F270" s="42" t="n">
        <f aca="false">SUM(F271:F272)</f>
        <v>100</v>
      </c>
      <c r="G270" s="42" t="n">
        <f aca="false">SUM(G271:G272)</f>
        <v>100</v>
      </c>
      <c r="H270" s="42" t="n">
        <f aca="false">SUM(H271:H272)</f>
        <v>0</v>
      </c>
      <c r="I270" s="42" t="n">
        <f aca="false">SUM(I271:I272)</f>
        <v>0</v>
      </c>
      <c r="J270" s="43" t="n">
        <f aca="false">SUM(J271:J272)</f>
        <v>0</v>
      </c>
    </row>
    <row r="271" s="41" customFormat="true" ht="18.75" hidden="true" customHeight="false" outlineLevel="0" collapsed="false">
      <c r="A271" s="35" t="s">
        <v>209</v>
      </c>
      <c r="B271" s="36" t="s">
        <v>40</v>
      </c>
      <c r="C271" s="37" t="s">
        <v>40</v>
      </c>
      <c r="D271" s="37" t="s">
        <v>249</v>
      </c>
      <c r="E271" s="37" t="s">
        <v>152</v>
      </c>
      <c r="F271" s="38" t="n">
        <f aca="false">SUM(G271:J271)</f>
        <v>0</v>
      </c>
      <c r="G271" s="39"/>
      <c r="H271" s="39"/>
      <c r="I271" s="39"/>
      <c r="J271" s="40"/>
    </row>
    <row r="272" s="41" customFormat="true" ht="37.5" hidden="false" customHeight="false" outlineLevel="0" collapsed="false">
      <c r="A272" s="35" t="s">
        <v>25</v>
      </c>
      <c r="B272" s="36" t="s">
        <v>40</v>
      </c>
      <c r="C272" s="37" t="s">
        <v>40</v>
      </c>
      <c r="D272" s="37" t="s">
        <v>282</v>
      </c>
      <c r="E272" s="37" t="s">
        <v>26</v>
      </c>
      <c r="F272" s="38" t="n">
        <f aca="false">SUM(G272:J272)</f>
        <v>100</v>
      </c>
      <c r="G272" s="39" t="n">
        <v>100</v>
      </c>
      <c r="H272" s="39"/>
      <c r="I272" s="39"/>
      <c r="J272" s="40"/>
    </row>
    <row r="273" s="41" customFormat="true" ht="56.25" hidden="true" customHeight="false" outlineLevel="0" collapsed="false">
      <c r="A273" s="30" t="s">
        <v>283</v>
      </c>
      <c r="B273" s="31" t="s">
        <v>40</v>
      </c>
      <c r="C273" s="32" t="s">
        <v>40</v>
      </c>
      <c r="D273" s="32" t="s">
        <v>249</v>
      </c>
      <c r="E273" s="32"/>
      <c r="F273" s="42" t="n">
        <f aca="false">SUM(F274:F275)</f>
        <v>0</v>
      </c>
      <c r="G273" s="42" t="n">
        <f aca="false">SUM(G274:G275)</f>
        <v>0</v>
      </c>
      <c r="H273" s="42"/>
      <c r="I273" s="42" t="n">
        <f aca="false">SUM(I274:I275)</f>
        <v>0</v>
      </c>
      <c r="J273" s="43" t="n">
        <f aca="false">SUM(J274:J275)</f>
        <v>0</v>
      </c>
    </row>
    <row r="274" s="41" customFormat="true" ht="18.75" hidden="true" customHeight="false" outlineLevel="0" collapsed="false">
      <c r="A274" s="35" t="s">
        <v>209</v>
      </c>
      <c r="B274" s="36" t="s">
        <v>40</v>
      </c>
      <c r="C274" s="37" t="s">
        <v>40</v>
      </c>
      <c r="D274" s="37" t="s">
        <v>249</v>
      </c>
      <c r="E274" s="37" t="s">
        <v>152</v>
      </c>
      <c r="F274" s="38" t="n">
        <f aca="false">SUM(G274:J274)</f>
        <v>0</v>
      </c>
      <c r="G274" s="39"/>
      <c r="H274" s="39"/>
      <c r="I274" s="39"/>
      <c r="J274" s="40"/>
    </row>
    <row r="275" s="41" customFormat="true" ht="37.5" hidden="true" customHeight="false" outlineLevel="0" collapsed="false">
      <c r="A275" s="35" t="s">
        <v>25</v>
      </c>
      <c r="B275" s="36" t="s">
        <v>40</v>
      </c>
      <c r="C275" s="37" t="s">
        <v>40</v>
      </c>
      <c r="D275" s="37" t="s">
        <v>284</v>
      </c>
      <c r="E275" s="37" t="s">
        <v>26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27.75" hidden="true" customHeight="true" outlineLevel="0" collapsed="false">
      <c r="A276" s="24" t="s">
        <v>285</v>
      </c>
      <c r="B276" s="25" t="s">
        <v>54</v>
      </c>
      <c r="C276" s="26" t="s">
        <v>40</v>
      </c>
      <c r="D276" s="26"/>
      <c r="E276" s="26"/>
      <c r="F276" s="27" t="n">
        <f aca="false">F277</f>
        <v>0</v>
      </c>
      <c r="G276" s="27" t="n">
        <f aca="false">G277</f>
        <v>0</v>
      </c>
      <c r="H276" s="27"/>
      <c r="I276" s="27" t="n">
        <f aca="false">I277</f>
        <v>0</v>
      </c>
      <c r="J276" s="28" t="n">
        <f aca="false">J277</f>
        <v>0</v>
      </c>
    </row>
    <row r="277" s="29" customFormat="true" ht="57.75" hidden="true" customHeight="true" outlineLevel="0" collapsed="false">
      <c r="A277" s="24" t="s">
        <v>21</v>
      </c>
      <c r="B277" s="25" t="s">
        <v>54</v>
      </c>
      <c r="C277" s="26" t="s">
        <v>40</v>
      </c>
      <c r="D277" s="26" t="s">
        <v>22</v>
      </c>
      <c r="E277" s="26"/>
      <c r="F277" s="27" t="n">
        <f aca="false">F278</f>
        <v>0</v>
      </c>
      <c r="G277" s="27" t="n">
        <f aca="false">G278</f>
        <v>0</v>
      </c>
      <c r="H277" s="27"/>
      <c r="I277" s="27" t="n">
        <f aca="false">I278</f>
        <v>0</v>
      </c>
      <c r="J277" s="28" t="n">
        <f aca="false">J278</f>
        <v>0</v>
      </c>
    </row>
    <row r="278" s="53" customFormat="true" ht="21.75" hidden="true" customHeight="true" outlineLevel="0" collapsed="false">
      <c r="A278" s="47" t="s">
        <v>29</v>
      </c>
      <c r="B278" s="48" t="s">
        <v>54</v>
      </c>
      <c r="C278" s="49" t="s">
        <v>40</v>
      </c>
      <c r="D278" s="49" t="s">
        <v>30</v>
      </c>
      <c r="E278" s="49"/>
      <c r="F278" s="42" t="n">
        <f aca="false">F279</f>
        <v>0</v>
      </c>
      <c r="G278" s="42" t="n">
        <f aca="false">G279</f>
        <v>0</v>
      </c>
      <c r="H278" s="42"/>
      <c r="I278" s="42" t="n">
        <f aca="false">I279</f>
        <v>0</v>
      </c>
      <c r="J278" s="43" t="n">
        <f aca="false">J279</f>
        <v>0</v>
      </c>
    </row>
    <row r="279" s="41" customFormat="true" ht="42.75" hidden="true" customHeight="true" outlineLevel="0" collapsed="false">
      <c r="A279" s="35" t="s">
        <v>25</v>
      </c>
      <c r="B279" s="36" t="s">
        <v>54</v>
      </c>
      <c r="C279" s="37" t="s">
        <v>40</v>
      </c>
      <c r="D279" s="37" t="s">
        <v>30</v>
      </c>
      <c r="E279" s="37" t="s">
        <v>26</v>
      </c>
      <c r="F279" s="38" t="n">
        <f aca="false">SUM(G279:J279)</f>
        <v>0</v>
      </c>
      <c r="G279" s="38"/>
      <c r="H279" s="38"/>
      <c r="I279" s="38"/>
      <c r="J279" s="77"/>
    </row>
    <row r="280" s="23" customFormat="true" ht="18.75" hidden="false" customHeight="false" outlineLevel="0" collapsed="false">
      <c r="A280" s="17" t="s">
        <v>286</v>
      </c>
      <c r="B280" s="18"/>
      <c r="C280" s="19"/>
      <c r="D280" s="19"/>
      <c r="E280" s="19"/>
      <c r="F280" s="20" t="n">
        <f aca="false">SUM(F281,F307,F349,F356)</f>
        <v>760447.1</v>
      </c>
      <c r="G280" s="20" t="n">
        <f aca="false">SUM(G281,G307,G349,G356)</f>
        <v>455592.3</v>
      </c>
      <c r="H280" s="20" t="n">
        <f aca="false">SUM(H281,H307,H349,H356)</f>
        <v>57633</v>
      </c>
      <c r="I280" s="20" t="n">
        <f aca="false">SUM(I281,I307,I349,I356)</f>
        <v>77020.8</v>
      </c>
      <c r="J280" s="21" t="n">
        <f aca="false">SUM(J281,J307,J349,J356)</f>
        <v>227834</v>
      </c>
      <c r="K280" s="22"/>
    </row>
    <row r="281" s="29" customFormat="true" ht="27.75" hidden="false" customHeight="true" outlineLevel="0" collapsed="false">
      <c r="A281" s="24" t="s">
        <v>287</v>
      </c>
      <c r="B281" s="25" t="s">
        <v>61</v>
      </c>
      <c r="C281" s="26" t="s">
        <v>19</v>
      </c>
      <c r="D281" s="26"/>
      <c r="E281" s="26"/>
      <c r="F281" s="66" t="n">
        <f aca="false">F285+F292+F304</f>
        <v>283707</v>
      </c>
      <c r="G281" s="66" t="n">
        <f aca="false">G285+G292+G304</f>
        <v>229463.7</v>
      </c>
      <c r="H281" s="66" t="n">
        <f aca="false">H285+H292+H304</f>
        <v>0</v>
      </c>
      <c r="I281" s="66" t="n">
        <f aca="false">I285+I292+I304</f>
        <v>41128.3</v>
      </c>
      <c r="J281" s="67" t="n">
        <f aca="false">J285+J292+J304</f>
        <v>13115</v>
      </c>
    </row>
    <row r="282" s="29" customFormat="true" ht="41.25" hidden="true" customHeight="true" outlineLevel="0" collapsed="false">
      <c r="A282" s="24" t="s">
        <v>230</v>
      </c>
      <c r="B282" s="25" t="s">
        <v>61</v>
      </c>
      <c r="C282" s="26" t="s">
        <v>19</v>
      </c>
      <c r="D282" s="26" t="s">
        <v>231</v>
      </c>
      <c r="E282" s="26"/>
      <c r="F282" s="27" t="n">
        <f aca="false">F283</f>
        <v>0</v>
      </c>
      <c r="G282" s="27" t="n">
        <f aca="false">G283</f>
        <v>0</v>
      </c>
      <c r="H282" s="27"/>
      <c r="I282" s="27" t="n">
        <f aca="false">I283</f>
        <v>0</v>
      </c>
      <c r="J282" s="28" t="n">
        <f aca="false">J283</f>
        <v>0</v>
      </c>
    </row>
    <row r="283" s="13" customFormat="true" ht="23.25" hidden="true" customHeight="true" outlineLevel="0" collapsed="false">
      <c r="A283" s="30" t="s">
        <v>239</v>
      </c>
      <c r="B283" s="31" t="s">
        <v>61</v>
      </c>
      <c r="C283" s="32" t="s">
        <v>19</v>
      </c>
      <c r="D283" s="32" t="s">
        <v>240</v>
      </c>
      <c r="E283" s="32"/>
      <c r="F283" s="42" t="n">
        <f aca="false">F284</f>
        <v>0</v>
      </c>
      <c r="G283" s="42" t="n">
        <f aca="false">G284</f>
        <v>0</v>
      </c>
      <c r="H283" s="42"/>
      <c r="I283" s="42" t="n">
        <f aca="false">I284</f>
        <v>0</v>
      </c>
      <c r="J283" s="43" t="n">
        <f aca="false">J284</f>
        <v>0</v>
      </c>
    </row>
    <row r="284" s="41" customFormat="true" ht="18.75" hidden="true" customHeight="false" outlineLevel="0" collapsed="false">
      <c r="A284" s="89" t="s">
        <v>193</v>
      </c>
      <c r="B284" s="36" t="s">
        <v>61</v>
      </c>
      <c r="C284" s="37" t="s">
        <v>19</v>
      </c>
      <c r="D284" s="37" t="s">
        <v>240</v>
      </c>
      <c r="E284" s="37" t="s">
        <v>194</v>
      </c>
      <c r="F284" s="38" t="n">
        <f aca="false">SUM(G284:J284)</f>
        <v>0</v>
      </c>
      <c r="G284" s="39"/>
      <c r="H284" s="39"/>
      <c r="I284" s="39"/>
      <c r="J284" s="40"/>
    </row>
    <row r="285" s="29" customFormat="true" ht="36.75" hidden="false" customHeight="true" outlineLevel="0" collapsed="false">
      <c r="A285" s="24" t="s">
        <v>288</v>
      </c>
      <c r="B285" s="25" t="s">
        <v>61</v>
      </c>
      <c r="C285" s="26" t="s">
        <v>19</v>
      </c>
      <c r="D285" s="26" t="s">
        <v>289</v>
      </c>
      <c r="E285" s="26"/>
      <c r="F285" s="27" t="n">
        <f aca="false">F286+F291</f>
        <v>269537</v>
      </c>
      <c r="G285" s="27" t="n">
        <f aca="false">G286+G291</f>
        <v>228408.7</v>
      </c>
      <c r="H285" s="27" t="n">
        <f aca="false">H286+H291</f>
        <v>0</v>
      </c>
      <c r="I285" s="27" t="n">
        <f aca="false">I286+I291</f>
        <v>41128.3</v>
      </c>
      <c r="J285" s="28" t="n">
        <f aca="false">J286+J291</f>
        <v>0</v>
      </c>
    </row>
    <row r="286" s="13" customFormat="true" ht="37.5" hidden="false" customHeight="false" outlineLevel="0" collapsed="false">
      <c r="A286" s="30" t="s">
        <v>290</v>
      </c>
      <c r="B286" s="31" t="s">
        <v>61</v>
      </c>
      <c r="C286" s="32" t="s">
        <v>19</v>
      </c>
      <c r="D286" s="32" t="s">
        <v>291</v>
      </c>
      <c r="E286" s="32"/>
      <c r="F286" s="42" t="n">
        <f aca="false">F289</f>
        <v>228408.7</v>
      </c>
      <c r="G286" s="42" t="n">
        <f aca="false">G289</f>
        <v>228408.7</v>
      </c>
      <c r="H286" s="42" t="n">
        <f aca="false">H289</f>
        <v>0</v>
      </c>
      <c r="I286" s="42" t="n">
        <f aca="false">I289</f>
        <v>0</v>
      </c>
      <c r="J286" s="43" t="n">
        <f aca="false">J289</f>
        <v>0</v>
      </c>
    </row>
    <row r="287" s="13" customFormat="true" ht="37.5" hidden="false" customHeight="false" outlineLevel="0" collapsed="false">
      <c r="A287" s="35" t="s">
        <v>292</v>
      </c>
      <c r="B287" s="36" t="s">
        <v>61</v>
      </c>
      <c r="C287" s="37" t="s">
        <v>19</v>
      </c>
      <c r="D287" s="37" t="s">
        <v>293</v>
      </c>
      <c r="E287" s="37" t="s">
        <v>106</v>
      </c>
      <c r="F287" s="38" t="n">
        <v>2000</v>
      </c>
      <c r="G287" s="39" t="n">
        <v>3800</v>
      </c>
      <c r="H287" s="42"/>
      <c r="I287" s="42"/>
      <c r="J287" s="43"/>
    </row>
    <row r="288" s="13" customFormat="true" ht="37.5" hidden="false" customHeight="false" outlineLevel="0" collapsed="false">
      <c r="A288" s="96" t="s">
        <v>294</v>
      </c>
      <c r="B288" s="36" t="s">
        <v>61</v>
      </c>
      <c r="C288" s="37" t="s">
        <v>19</v>
      </c>
      <c r="D288" s="37" t="s">
        <v>295</v>
      </c>
      <c r="E288" s="37" t="s">
        <v>106</v>
      </c>
      <c r="F288" s="38" t="n">
        <v>1000</v>
      </c>
      <c r="G288" s="39" t="n">
        <v>1000</v>
      </c>
      <c r="H288" s="42"/>
      <c r="I288" s="42"/>
      <c r="J288" s="43"/>
    </row>
    <row r="289" s="41" customFormat="true" ht="18.75" hidden="false" customHeight="false" outlineLevel="0" collapsed="false">
      <c r="A289" s="35" t="s">
        <v>105</v>
      </c>
      <c r="B289" s="36" t="s">
        <v>61</v>
      </c>
      <c r="C289" s="37" t="s">
        <v>19</v>
      </c>
      <c r="D289" s="37" t="s">
        <v>291</v>
      </c>
      <c r="E289" s="37" t="s">
        <v>106</v>
      </c>
      <c r="F289" s="38" t="n">
        <f aca="false">SUM(G289:J289)</f>
        <v>228408.7</v>
      </c>
      <c r="G289" s="39" t="n">
        <v>228408.7</v>
      </c>
      <c r="H289" s="39"/>
      <c r="I289" s="39"/>
      <c r="J289" s="40"/>
    </row>
    <row r="290" s="13" customFormat="true" ht="37.5" hidden="false" customHeight="false" outlineLevel="0" collapsed="false">
      <c r="A290" s="30" t="s">
        <v>296</v>
      </c>
      <c r="B290" s="31" t="s">
        <v>61</v>
      </c>
      <c r="C290" s="32" t="s">
        <v>19</v>
      </c>
      <c r="D290" s="32" t="s">
        <v>297</v>
      </c>
      <c r="E290" s="32"/>
      <c r="F290" s="42" t="n">
        <f aca="false">F291</f>
        <v>41128.3</v>
      </c>
      <c r="G290" s="42" t="n">
        <f aca="false">G291</f>
        <v>0</v>
      </c>
      <c r="H290" s="42" t="n">
        <f aca="false">H291</f>
        <v>0</v>
      </c>
      <c r="I290" s="42" t="n">
        <f aca="false">I291</f>
        <v>41128.3</v>
      </c>
      <c r="J290" s="43" t="n">
        <f aca="false">J291</f>
        <v>0</v>
      </c>
    </row>
    <row r="291" s="41" customFormat="true" ht="18.75" hidden="false" customHeight="false" outlineLevel="0" collapsed="false">
      <c r="A291" s="35" t="s">
        <v>105</v>
      </c>
      <c r="B291" s="36" t="s">
        <v>61</v>
      </c>
      <c r="C291" s="37" t="s">
        <v>19</v>
      </c>
      <c r="D291" s="37" t="s">
        <v>297</v>
      </c>
      <c r="E291" s="37" t="s">
        <v>106</v>
      </c>
      <c r="F291" s="38" t="n">
        <f aca="false">SUM(G291:J291)</f>
        <v>41128.3</v>
      </c>
      <c r="G291" s="39"/>
      <c r="H291" s="39"/>
      <c r="I291" s="39" t="n">
        <v>41128.3</v>
      </c>
      <c r="J291" s="40"/>
    </row>
    <row r="292" s="63" customFormat="true" ht="37.5" hidden="false" customHeight="false" outlineLevel="0" collapsed="false">
      <c r="A292" s="24" t="s">
        <v>116</v>
      </c>
      <c r="B292" s="59" t="s">
        <v>61</v>
      </c>
      <c r="C292" s="60" t="s">
        <v>19</v>
      </c>
      <c r="D292" s="60" t="s">
        <v>117</v>
      </c>
      <c r="E292" s="60"/>
      <c r="F292" s="61" t="n">
        <f aca="false">F293+F296</f>
        <v>13115</v>
      </c>
      <c r="G292" s="61" t="n">
        <f aca="false">G293+G296</f>
        <v>0</v>
      </c>
      <c r="H292" s="61" t="n">
        <f aca="false">H293+H296</f>
        <v>0</v>
      </c>
      <c r="I292" s="61" t="n">
        <f aca="false">I293+I296</f>
        <v>0</v>
      </c>
      <c r="J292" s="62" t="n">
        <f aca="false">J293+J296</f>
        <v>13115</v>
      </c>
    </row>
    <row r="293" s="41" customFormat="true" ht="93.75" hidden="false" customHeight="false" outlineLevel="0" collapsed="false">
      <c r="A293" s="47" t="s">
        <v>298</v>
      </c>
      <c r="B293" s="36" t="s">
        <v>61</v>
      </c>
      <c r="C293" s="37" t="s">
        <v>19</v>
      </c>
      <c r="D293" s="37" t="s">
        <v>299</v>
      </c>
      <c r="E293" s="37"/>
      <c r="F293" s="38" t="n">
        <f aca="false">F294</f>
        <v>7699</v>
      </c>
      <c r="G293" s="38" t="n">
        <f aca="false">G294</f>
        <v>0</v>
      </c>
      <c r="H293" s="38" t="n">
        <f aca="false">H294</f>
        <v>0</v>
      </c>
      <c r="I293" s="38" t="n">
        <f aca="false">I294</f>
        <v>0</v>
      </c>
      <c r="J293" s="77" t="n">
        <f aca="false">J294</f>
        <v>7699</v>
      </c>
    </row>
    <row r="294" s="41" customFormat="true" ht="93.75" hidden="false" customHeight="false" outlineLevel="0" collapsed="false">
      <c r="A294" s="30" t="s">
        <v>300</v>
      </c>
      <c r="B294" s="31" t="s">
        <v>61</v>
      </c>
      <c r="C294" s="32" t="s">
        <v>19</v>
      </c>
      <c r="D294" s="32" t="s">
        <v>301</v>
      </c>
      <c r="E294" s="32"/>
      <c r="F294" s="42" t="n">
        <f aca="false">F295</f>
        <v>7699</v>
      </c>
      <c r="G294" s="42" t="n">
        <f aca="false">G295</f>
        <v>0</v>
      </c>
      <c r="H294" s="42" t="n">
        <f aca="false">H295</f>
        <v>0</v>
      </c>
      <c r="I294" s="42" t="n">
        <f aca="false">I295</f>
        <v>0</v>
      </c>
      <c r="J294" s="43" t="n">
        <f aca="false">J295</f>
        <v>7699</v>
      </c>
    </row>
    <row r="295" s="41" customFormat="true" ht="18.75" hidden="false" customHeight="false" outlineLevel="0" collapsed="false">
      <c r="A295" s="35" t="s">
        <v>105</v>
      </c>
      <c r="B295" s="36" t="s">
        <v>61</v>
      </c>
      <c r="C295" s="37" t="s">
        <v>19</v>
      </c>
      <c r="D295" s="37" t="s">
        <v>301</v>
      </c>
      <c r="E295" s="37" t="s">
        <v>106</v>
      </c>
      <c r="F295" s="38" t="n">
        <f aca="false">SUM(G295:J295)</f>
        <v>7699</v>
      </c>
      <c r="G295" s="39"/>
      <c r="H295" s="39"/>
      <c r="I295" s="39"/>
      <c r="J295" s="40" t="n">
        <v>7699</v>
      </c>
    </row>
    <row r="296" s="63" customFormat="true" ht="74.25" hidden="false" customHeight="true" outlineLevel="0" collapsed="false">
      <c r="A296" s="52" t="s">
        <v>123</v>
      </c>
      <c r="B296" s="25" t="s">
        <v>61</v>
      </c>
      <c r="C296" s="26" t="s">
        <v>19</v>
      </c>
      <c r="D296" s="26" t="s">
        <v>124</v>
      </c>
      <c r="E296" s="60"/>
      <c r="F296" s="61" t="n">
        <f aca="false">F300+F302</f>
        <v>5416</v>
      </c>
      <c r="G296" s="61" t="n">
        <f aca="false">G300+G302</f>
        <v>0</v>
      </c>
      <c r="H296" s="61" t="n">
        <f aca="false">H300+H302</f>
        <v>0</v>
      </c>
      <c r="I296" s="61" t="n">
        <f aca="false">I300+I302</f>
        <v>0</v>
      </c>
      <c r="J296" s="62" t="n">
        <f aca="false">J300+J302</f>
        <v>5416</v>
      </c>
    </row>
    <row r="297" s="41" customFormat="true" ht="18.75" hidden="true" customHeight="false" outlineLevel="0" collapsed="false">
      <c r="A297" s="84"/>
      <c r="B297" s="85"/>
      <c r="C297" s="85"/>
      <c r="D297" s="85"/>
      <c r="E297" s="85"/>
      <c r="F297" s="85"/>
      <c r="G297" s="85"/>
      <c r="H297" s="85"/>
      <c r="I297" s="85"/>
      <c r="J297" s="86"/>
    </row>
    <row r="298" s="41" customFormat="true" ht="18.75" hidden="true" customHeight="false" outlineLevel="0" collapsed="false">
      <c r="A298" s="84"/>
      <c r="B298" s="85"/>
      <c r="C298" s="85"/>
      <c r="D298" s="85"/>
      <c r="E298" s="85"/>
      <c r="F298" s="85"/>
      <c r="G298" s="85"/>
      <c r="H298" s="85"/>
      <c r="I298" s="85"/>
      <c r="J298" s="86"/>
    </row>
    <row r="299" s="41" customFormat="true" ht="18.75" hidden="true" customHeight="false" outlineLevel="0" collapsed="false">
      <c r="A299" s="84"/>
      <c r="B299" s="85"/>
      <c r="C299" s="85"/>
      <c r="D299" s="85"/>
      <c r="E299" s="85"/>
      <c r="F299" s="85"/>
      <c r="G299" s="85"/>
      <c r="H299" s="85"/>
      <c r="I299" s="85"/>
      <c r="J299" s="86"/>
    </row>
    <row r="300" s="41" customFormat="true" ht="37.5" hidden="false" customHeight="false" outlineLevel="0" collapsed="false">
      <c r="A300" s="47" t="s">
        <v>302</v>
      </c>
      <c r="B300" s="48" t="s">
        <v>61</v>
      </c>
      <c r="C300" s="49" t="s">
        <v>19</v>
      </c>
      <c r="D300" s="49" t="s">
        <v>303</v>
      </c>
      <c r="E300" s="37"/>
      <c r="F300" s="42" t="n">
        <f aca="false">F301</f>
        <v>2016</v>
      </c>
      <c r="G300" s="42" t="n">
        <f aca="false">G301</f>
        <v>0</v>
      </c>
      <c r="H300" s="42" t="n">
        <f aca="false">H301</f>
        <v>0</v>
      </c>
      <c r="I300" s="42" t="n">
        <f aca="false">I301</f>
        <v>0</v>
      </c>
      <c r="J300" s="43" t="n">
        <f aca="false">J301</f>
        <v>2016</v>
      </c>
    </row>
    <row r="301" s="41" customFormat="true" ht="18.75" hidden="false" customHeight="false" outlineLevel="0" collapsed="false">
      <c r="A301" s="35" t="s">
        <v>105</v>
      </c>
      <c r="B301" s="36" t="s">
        <v>61</v>
      </c>
      <c r="C301" s="37" t="s">
        <v>19</v>
      </c>
      <c r="D301" s="97" t="s">
        <v>303</v>
      </c>
      <c r="E301" s="37" t="s">
        <v>106</v>
      </c>
      <c r="F301" s="38" t="n">
        <f aca="false">SUM(G301:J301)</f>
        <v>2016</v>
      </c>
      <c r="G301" s="39"/>
      <c r="H301" s="39"/>
      <c r="I301" s="39"/>
      <c r="J301" s="40" t="n">
        <v>2016</v>
      </c>
    </row>
    <row r="302" s="41" customFormat="true" ht="37.5" hidden="false" customHeight="false" outlineLevel="0" collapsed="false">
      <c r="A302" s="47" t="s">
        <v>304</v>
      </c>
      <c r="B302" s="48" t="s">
        <v>61</v>
      </c>
      <c r="C302" s="49" t="s">
        <v>19</v>
      </c>
      <c r="D302" s="49" t="s">
        <v>305</v>
      </c>
      <c r="E302" s="37"/>
      <c r="F302" s="42" t="n">
        <f aca="false">F303</f>
        <v>3400</v>
      </c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43" t="n">
        <f aca="false">J303</f>
        <v>3400</v>
      </c>
    </row>
    <row r="303" s="41" customFormat="true" ht="18.75" hidden="false" customHeight="false" outlineLevel="0" collapsed="false">
      <c r="A303" s="35" t="s">
        <v>105</v>
      </c>
      <c r="B303" s="36" t="s">
        <v>61</v>
      </c>
      <c r="C303" s="37" t="s">
        <v>19</v>
      </c>
      <c r="D303" s="97" t="s">
        <v>305</v>
      </c>
      <c r="E303" s="37" t="s">
        <v>106</v>
      </c>
      <c r="F303" s="38" t="n">
        <f aca="false">SUM(G303:J303)</f>
        <v>3400</v>
      </c>
      <c r="G303" s="39"/>
      <c r="H303" s="39"/>
      <c r="I303" s="39"/>
      <c r="J303" s="40" t="n">
        <v>3400</v>
      </c>
    </row>
    <row r="304" s="41" customFormat="true" ht="19.5" hidden="false" customHeight="false" outlineLevel="0" collapsed="false">
      <c r="A304" s="24" t="s">
        <v>272</v>
      </c>
      <c r="B304" s="25" t="s">
        <v>61</v>
      </c>
      <c r="C304" s="26" t="s">
        <v>19</v>
      </c>
      <c r="D304" s="26" t="s">
        <v>111</v>
      </c>
      <c r="E304" s="26"/>
      <c r="F304" s="61" t="n">
        <f aca="false">F305</f>
        <v>1055</v>
      </c>
      <c r="G304" s="61" t="n">
        <f aca="false">G305</f>
        <v>1055</v>
      </c>
      <c r="H304" s="61" t="n">
        <f aca="false">H305</f>
        <v>0</v>
      </c>
      <c r="I304" s="61" t="n">
        <f aca="false">I305</f>
        <v>0</v>
      </c>
      <c r="J304" s="62" t="n">
        <f aca="false">J305</f>
        <v>0</v>
      </c>
    </row>
    <row r="305" s="41" customFormat="true" ht="56.25" hidden="false" customHeight="false" outlineLevel="0" collapsed="false">
      <c r="A305" s="68" t="s">
        <v>306</v>
      </c>
      <c r="B305" s="31" t="s">
        <v>61</v>
      </c>
      <c r="C305" s="32" t="s">
        <v>19</v>
      </c>
      <c r="D305" s="32" t="s">
        <v>307</v>
      </c>
      <c r="E305" s="32"/>
      <c r="F305" s="38" t="n">
        <f aca="false">F306</f>
        <v>1055</v>
      </c>
      <c r="G305" s="39" t="n">
        <f aca="false">G306</f>
        <v>1055</v>
      </c>
      <c r="H305" s="39" t="n">
        <f aca="false">H306</f>
        <v>0</v>
      </c>
      <c r="I305" s="39" t="n">
        <f aca="false">I306</f>
        <v>0</v>
      </c>
      <c r="J305" s="40" t="n">
        <f aca="false">J306</f>
        <v>0</v>
      </c>
    </row>
    <row r="306" s="41" customFormat="true" ht="37.5" hidden="false" customHeight="false" outlineLevel="0" collapsed="false">
      <c r="A306" s="35" t="s">
        <v>25</v>
      </c>
      <c r="B306" s="36" t="s">
        <v>61</v>
      </c>
      <c r="C306" s="37" t="s">
        <v>19</v>
      </c>
      <c r="D306" s="32" t="s">
        <v>307</v>
      </c>
      <c r="E306" s="37" t="s">
        <v>26</v>
      </c>
      <c r="F306" s="38" t="n">
        <f aca="false">G306</f>
        <v>1055</v>
      </c>
      <c r="G306" s="39" t="n">
        <v>1055</v>
      </c>
      <c r="H306" s="39"/>
      <c r="I306" s="39"/>
      <c r="J306" s="40"/>
    </row>
    <row r="307" s="29" customFormat="true" ht="18.75" hidden="false" customHeight="false" outlineLevel="0" collapsed="false">
      <c r="A307" s="24" t="s">
        <v>308</v>
      </c>
      <c r="B307" s="25" t="s">
        <v>61</v>
      </c>
      <c r="C307" s="26" t="s">
        <v>20</v>
      </c>
      <c r="D307" s="26"/>
      <c r="E307" s="26"/>
      <c r="F307" s="27" t="n">
        <f aca="false">F311+F318+F322+F328+F333</f>
        <v>423207.4</v>
      </c>
      <c r="G307" s="27" t="n">
        <f aca="false">G311+G318+G322+G328+G333</f>
        <v>172622.9</v>
      </c>
      <c r="H307" s="27" t="n">
        <f aca="false">H311+H318+H322+H328+H333</f>
        <v>18741</v>
      </c>
      <c r="I307" s="27" t="n">
        <f aca="false">I311+I318+I322+I328+I333</f>
        <v>35865.5</v>
      </c>
      <c r="J307" s="28" t="n">
        <f aca="false">J311+J318+J322+J328+J333</f>
        <v>214719</v>
      </c>
    </row>
    <row r="308" s="29" customFormat="true" ht="40.5" hidden="true" customHeight="true" outlineLevel="0" collapsed="false">
      <c r="A308" s="24" t="s">
        <v>230</v>
      </c>
      <c r="B308" s="25" t="s">
        <v>61</v>
      </c>
      <c r="C308" s="26" t="s">
        <v>20</v>
      </c>
      <c r="D308" s="26" t="s">
        <v>231</v>
      </c>
      <c r="E308" s="26"/>
      <c r="F308" s="27" t="n">
        <f aca="false">F309</f>
        <v>0</v>
      </c>
      <c r="G308" s="27" t="n">
        <f aca="false">G309</f>
        <v>0</v>
      </c>
      <c r="H308" s="27"/>
      <c r="I308" s="27" t="n">
        <f aca="false">I309</f>
        <v>0</v>
      </c>
      <c r="J308" s="28" t="n">
        <f aca="false">J309</f>
        <v>0</v>
      </c>
    </row>
    <row r="309" s="13" customFormat="true" ht="24.75" hidden="true" customHeight="true" outlineLevel="0" collapsed="false">
      <c r="A309" s="30" t="s">
        <v>239</v>
      </c>
      <c r="B309" s="31" t="s">
        <v>61</v>
      </c>
      <c r="C309" s="32" t="s">
        <v>20</v>
      </c>
      <c r="D309" s="32" t="s">
        <v>240</v>
      </c>
      <c r="E309" s="32"/>
      <c r="F309" s="33" t="n">
        <f aca="false">F310</f>
        <v>0</v>
      </c>
      <c r="G309" s="33" t="n">
        <f aca="false">G310</f>
        <v>0</v>
      </c>
      <c r="H309" s="33"/>
      <c r="I309" s="33" t="n">
        <f aca="false">I310</f>
        <v>0</v>
      </c>
      <c r="J309" s="34" t="n">
        <f aca="false">J310</f>
        <v>0</v>
      </c>
    </row>
    <row r="310" s="41" customFormat="true" ht="18.75" hidden="true" customHeight="false" outlineLevel="0" collapsed="false">
      <c r="A310" s="35" t="s">
        <v>193</v>
      </c>
      <c r="B310" s="36" t="s">
        <v>61</v>
      </c>
      <c r="C310" s="37" t="s">
        <v>20</v>
      </c>
      <c r="D310" s="37" t="s">
        <v>240</v>
      </c>
      <c r="E310" s="37" t="s">
        <v>194</v>
      </c>
      <c r="F310" s="38" t="n">
        <f aca="false">SUM(G310:J310)</f>
        <v>0</v>
      </c>
      <c r="G310" s="39"/>
      <c r="H310" s="39"/>
      <c r="I310" s="39"/>
      <c r="J310" s="40"/>
    </row>
    <row r="311" s="29" customFormat="true" ht="37.5" hidden="false" customHeight="false" outlineLevel="0" collapsed="false">
      <c r="A311" s="24" t="s">
        <v>309</v>
      </c>
      <c r="B311" s="25" t="s">
        <v>61</v>
      </c>
      <c r="C311" s="26" t="s">
        <v>20</v>
      </c>
      <c r="D311" s="26" t="s">
        <v>310</v>
      </c>
      <c r="E311" s="26"/>
      <c r="F311" s="27" t="n">
        <f aca="false">F312+F316</f>
        <v>66638.2</v>
      </c>
      <c r="G311" s="27" t="n">
        <f aca="false">G312+G316</f>
        <v>65543.6</v>
      </c>
      <c r="H311" s="27" t="n">
        <f aca="false">H312+H316</f>
        <v>0</v>
      </c>
      <c r="I311" s="27" t="n">
        <f aca="false">I312+I316</f>
        <v>1094.6</v>
      </c>
      <c r="J311" s="28" t="n">
        <f aca="false">J312+J316</f>
        <v>0</v>
      </c>
    </row>
    <row r="312" s="13" customFormat="true" ht="37.5" hidden="false" customHeight="false" outlineLevel="0" collapsed="false">
      <c r="A312" s="30" t="s">
        <v>290</v>
      </c>
      <c r="B312" s="31" t="s">
        <v>61</v>
      </c>
      <c r="C312" s="32" t="s">
        <v>20</v>
      </c>
      <c r="D312" s="32" t="s">
        <v>311</v>
      </c>
      <c r="E312" s="32"/>
      <c r="F312" s="42" t="n">
        <f aca="false">F315</f>
        <v>65543.6</v>
      </c>
      <c r="G312" s="42" t="n">
        <f aca="false">G315</f>
        <v>65543.6</v>
      </c>
      <c r="H312" s="42" t="n">
        <f aca="false">H315</f>
        <v>0</v>
      </c>
      <c r="I312" s="42" t="n">
        <f aca="false">I315</f>
        <v>0</v>
      </c>
      <c r="J312" s="43" t="n">
        <f aca="false">J315</f>
        <v>0</v>
      </c>
    </row>
    <row r="313" s="13" customFormat="true" ht="37.5" hidden="false" customHeight="false" outlineLevel="0" collapsed="false">
      <c r="A313" s="89" t="s">
        <v>312</v>
      </c>
      <c r="B313" s="36" t="s">
        <v>61</v>
      </c>
      <c r="C313" s="37" t="s">
        <v>20</v>
      </c>
      <c r="D313" s="37" t="s">
        <v>313</v>
      </c>
      <c r="E313" s="37" t="s">
        <v>106</v>
      </c>
      <c r="F313" s="38" t="n">
        <f aca="false">SUM(G313:J313)</f>
        <v>1500</v>
      </c>
      <c r="G313" s="39" t="n">
        <v>1500</v>
      </c>
      <c r="H313" s="42"/>
      <c r="I313" s="42"/>
      <c r="J313" s="43"/>
    </row>
    <row r="314" s="13" customFormat="true" ht="37.5" hidden="false" customHeight="false" outlineLevel="0" collapsed="false">
      <c r="A314" s="89" t="s">
        <v>314</v>
      </c>
      <c r="B314" s="36" t="s">
        <v>61</v>
      </c>
      <c r="C314" s="37" t="s">
        <v>20</v>
      </c>
      <c r="D314" s="37" t="s">
        <v>315</v>
      </c>
      <c r="E314" s="37" t="s">
        <v>106</v>
      </c>
      <c r="F314" s="38" t="n">
        <f aca="false">SUM(G314:J314)</f>
        <v>3500</v>
      </c>
      <c r="G314" s="39" t="n">
        <v>3500</v>
      </c>
      <c r="H314" s="42"/>
      <c r="I314" s="42"/>
      <c r="J314" s="43"/>
    </row>
    <row r="315" s="41" customFormat="true" ht="18.75" hidden="false" customHeight="false" outlineLevel="0" collapsed="false">
      <c r="A315" s="89" t="s">
        <v>105</v>
      </c>
      <c r="B315" s="36" t="s">
        <v>61</v>
      </c>
      <c r="C315" s="37" t="s">
        <v>20</v>
      </c>
      <c r="D315" s="37" t="s">
        <v>311</v>
      </c>
      <c r="E315" s="37" t="s">
        <v>106</v>
      </c>
      <c r="F315" s="38" t="n">
        <f aca="false">SUM(G315:J315)</f>
        <v>65543.6</v>
      </c>
      <c r="G315" s="39" t="n">
        <v>65543.6</v>
      </c>
      <c r="H315" s="39"/>
      <c r="I315" s="39"/>
      <c r="J315" s="40"/>
    </row>
    <row r="316" s="41" customFormat="true" ht="37.5" hidden="false" customHeight="false" outlineLevel="0" collapsed="false">
      <c r="A316" s="30" t="s">
        <v>296</v>
      </c>
      <c r="B316" s="48" t="s">
        <v>61</v>
      </c>
      <c r="C316" s="49" t="s">
        <v>20</v>
      </c>
      <c r="D316" s="49" t="s">
        <v>316</v>
      </c>
      <c r="E316" s="49"/>
      <c r="F316" s="42" t="n">
        <f aca="false">F317</f>
        <v>1094.6</v>
      </c>
      <c r="G316" s="42" t="n">
        <f aca="false">G317</f>
        <v>0</v>
      </c>
      <c r="H316" s="42" t="n">
        <f aca="false">H317</f>
        <v>0</v>
      </c>
      <c r="I316" s="42" t="n">
        <f aca="false">I317</f>
        <v>1094.6</v>
      </c>
      <c r="J316" s="43" t="n">
        <f aca="false">J317</f>
        <v>0</v>
      </c>
    </row>
    <row r="317" s="41" customFormat="true" ht="18.75" hidden="false" customHeight="false" outlineLevel="0" collapsed="false">
      <c r="A317" s="89" t="s">
        <v>105</v>
      </c>
      <c r="B317" s="36" t="s">
        <v>61</v>
      </c>
      <c r="C317" s="37" t="s">
        <v>20</v>
      </c>
      <c r="D317" s="37" t="s">
        <v>316</v>
      </c>
      <c r="E317" s="37" t="s">
        <v>106</v>
      </c>
      <c r="F317" s="38" t="n">
        <f aca="false">SUM(G317:J317)</f>
        <v>1094.6</v>
      </c>
      <c r="G317" s="39"/>
      <c r="H317" s="39"/>
      <c r="I317" s="39" t="n">
        <v>1094.6</v>
      </c>
      <c r="J317" s="40"/>
    </row>
    <row r="318" s="53" customFormat="true" ht="37.5" hidden="false" customHeight="false" outlineLevel="0" collapsed="false">
      <c r="A318" s="24" t="s">
        <v>116</v>
      </c>
      <c r="B318" s="25" t="s">
        <v>61</v>
      </c>
      <c r="C318" s="26" t="s">
        <v>20</v>
      </c>
      <c r="D318" s="26" t="s">
        <v>117</v>
      </c>
      <c r="E318" s="26"/>
      <c r="F318" s="27" t="n">
        <f aca="false">F319</f>
        <v>4690</v>
      </c>
      <c r="G318" s="27" t="n">
        <f aca="false">G319</f>
        <v>0</v>
      </c>
      <c r="H318" s="27" t="n">
        <f aca="false">H319</f>
        <v>0</v>
      </c>
      <c r="I318" s="27" t="n">
        <f aca="false">I319</f>
        <v>0</v>
      </c>
      <c r="J318" s="28" t="n">
        <f aca="false">J319</f>
        <v>4690</v>
      </c>
    </row>
    <row r="319" s="41" customFormat="true" ht="75" hidden="false" customHeight="false" outlineLevel="0" collapsed="false">
      <c r="A319" s="98" t="s">
        <v>123</v>
      </c>
      <c r="B319" s="48" t="s">
        <v>61</v>
      </c>
      <c r="C319" s="49" t="s">
        <v>20</v>
      </c>
      <c r="D319" s="49" t="s">
        <v>124</v>
      </c>
      <c r="E319" s="37"/>
      <c r="F319" s="38" t="n">
        <f aca="false">F320</f>
        <v>4690</v>
      </c>
      <c r="G319" s="38" t="n">
        <f aca="false">G320</f>
        <v>0</v>
      </c>
      <c r="H319" s="38" t="n">
        <f aca="false">H320</f>
        <v>0</v>
      </c>
      <c r="I319" s="38" t="n">
        <f aca="false">I320</f>
        <v>0</v>
      </c>
      <c r="J319" s="77" t="n">
        <f aca="false">J320</f>
        <v>4690</v>
      </c>
    </row>
    <row r="320" s="41" customFormat="true" ht="37.5" hidden="false" customHeight="false" outlineLevel="0" collapsed="false">
      <c r="A320" s="47" t="s">
        <v>304</v>
      </c>
      <c r="B320" s="48" t="s">
        <v>61</v>
      </c>
      <c r="C320" s="49" t="s">
        <v>20</v>
      </c>
      <c r="D320" s="49" t="s">
        <v>305</v>
      </c>
      <c r="E320" s="37"/>
      <c r="F320" s="38" t="n">
        <f aca="false">F321</f>
        <v>4690</v>
      </c>
      <c r="G320" s="38" t="n">
        <f aca="false">G321</f>
        <v>0</v>
      </c>
      <c r="H320" s="38" t="n">
        <f aca="false">H321</f>
        <v>0</v>
      </c>
      <c r="I320" s="38" t="n">
        <f aca="false">I321</f>
        <v>0</v>
      </c>
      <c r="J320" s="77" t="n">
        <f aca="false">J321</f>
        <v>4690</v>
      </c>
    </row>
    <row r="321" s="41" customFormat="true" ht="18.75" hidden="false" customHeight="false" outlineLevel="0" collapsed="false">
      <c r="A321" s="35" t="s">
        <v>105</v>
      </c>
      <c r="B321" s="36" t="s">
        <v>61</v>
      </c>
      <c r="C321" s="37" t="s">
        <v>20</v>
      </c>
      <c r="D321" s="97" t="s">
        <v>305</v>
      </c>
      <c r="E321" s="37" t="s">
        <v>106</v>
      </c>
      <c r="F321" s="38" t="n">
        <f aca="false">G321+H321+I321+J321</f>
        <v>4690</v>
      </c>
      <c r="G321" s="39"/>
      <c r="H321" s="39"/>
      <c r="I321" s="39"/>
      <c r="J321" s="40" t="n">
        <v>4690</v>
      </c>
    </row>
    <row r="322" s="41" customFormat="true" ht="168.75" hidden="false" customHeight="false" outlineLevel="0" collapsed="false">
      <c r="A322" s="52" t="s">
        <v>48</v>
      </c>
      <c r="B322" s="25" t="s">
        <v>61</v>
      </c>
      <c r="C322" s="26" t="s">
        <v>20</v>
      </c>
      <c r="D322" s="26" t="s">
        <v>50</v>
      </c>
      <c r="E322" s="37"/>
      <c r="F322" s="27" t="n">
        <f aca="false">F324+F326</f>
        <v>210029</v>
      </c>
      <c r="G322" s="27" t="n">
        <f aca="false">G324+G326</f>
        <v>0</v>
      </c>
      <c r="H322" s="27" t="n">
        <f aca="false">H324+H326</f>
        <v>0</v>
      </c>
      <c r="I322" s="27" t="n">
        <f aca="false">I324+I326</f>
        <v>0</v>
      </c>
      <c r="J322" s="28" t="n">
        <f aca="false">J324+J326</f>
        <v>210029</v>
      </c>
    </row>
    <row r="323" s="41" customFormat="true" ht="18.75" hidden="true" customHeight="false" outlineLevel="0" collapsed="false">
      <c r="A323" s="35"/>
      <c r="B323" s="36"/>
      <c r="C323" s="37"/>
      <c r="D323" s="97"/>
      <c r="E323" s="37"/>
      <c r="F323" s="38"/>
      <c r="G323" s="39"/>
      <c r="H323" s="39"/>
      <c r="I323" s="39"/>
      <c r="J323" s="40"/>
    </row>
    <row r="324" s="41" customFormat="true" ht="94.5" hidden="false" customHeight="true" outlineLevel="0" collapsed="false">
      <c r="A324" s="99" t="s">
        <v>317</v>
      </c>
      <c r="B324" s="48" t="s">
        <v>61</v>
      </c>
      <c r="C324" s="49" t="s">
        <v>20</v>
      </c>
      <c r="D324" s="49" t="s">
        <v>318</v>
      </c>
      <c r="E324" s="49"/>
      <c r="F324" s="42" t="n">
        <f aca="false">F325</f>
        <v>196016</v>
      </c>
      <c r="G324" s="42" t="n">
        <f aca="false">G325</f>
        <v>0</v>
      </c>
      <c r="H324" s="42" t="n">
        <f aca="false">H325</f>
        <v>0</v>
      </c>
      <c r="I324" s="42" t="n">
        <f aca="false">I325</f>
        <v>0</v>
      </c>
      <c r="J324" s="43" t="n">
        <f aca="false">J325</f>
        <v>196016</v>
      </c>
    </row>
    <row r="325" s="41" customFormat="true" ht="18.75" hidden="false" customHeight="false" outlineLevel="0" collapsed="false">
      <c r="A325" s="96" t="s">
        <v>319</v>
      </c>
      <c r="B325" s="36" t="s">
        <v>61</v>
      </c>
      <c r="C325" s="37" t="s">
        <v>20</v>
      </c>
      <c r="D325" s="37" t="s">
        <v>318</v>
      </c>
      <c r="E325" s="37" t="s">
        <v>106</v>
      </c>
      <c r="F325" s="38" t="n">
        <f aca="false">SUM(G325:J325)</f>
        <v>196016</v>
      </c>
      <c r="G325" s="39"/>
      <c r="H325" s="39"/>
      <c r="I325" s="39"/>
      <c r="J325" s="40" t="n">
        <v>196016</v>
      </c>
    </row>
    <row r="326" s="53" customFormat="true" ht="56.25" hidden="false" customHeight="false" outlineLevel="0" collapsed="false">
      <c r="A326" s="68" t="s">
        <v>320</v>
      </c>
      <c r="B326" s="48" t="s">
        <v>61</v>
      </c>
      <c r="C326" s="49" t="s">
        <v>20</v>
      </c>
      <c r="D326" s="49" t="s">
        <v>321</v>
      </c>
      <c r="E326" s="49"/>
      <c r="F326" s="42" t="n">
        <f aca="false">F327</f>
        <v>14013</v>
      </c>
      <c r="G326" s="42" t="n">
        <f aca="false">G327</f>
        <v>0</v>
      </c>
      <c r="H326" s="42" t="n">
        <f aca="false">H327</f>
        <v>0</v>
      </c>
      <c r="I326" s="42" t="n">
        <f aca="false">I327</f>
        <v>0</v>
      </c>
      <c r="J326" s="43" t="n">
        <f aca="false">J327</f>
        <v>14013</v>
      </c>
    </row>
    <row r="327" s="41" customFormat="true" ht="18.75" hidden="false" customHeight="false" outlineLevel="0" collapsed="false">
      <c r="A327" s="96" t="s">
        <v>319</v>
      </c>
      <c r="B327" s="36" t="s">
        <v>61</v>
      </c>
      <c r="C327" s="37" t="s">
        <v>20</v>
      </c>
      <c r="D327" s="37" t="s">
        <v>321</v>
      </c>
      <c r="E327" s="37" t="s">
        <v>106</v>
      </c>
      <c r="F327" s="38" t="n">
        <f aca="false">SUM(G327:J327)</f>
        <v>14013</v>
      </c>
      <c r="G327" s="39"/>
      <c r="H327" s="39"/>
      <c r="I327" s="39"/>
      <c r="J327" s="40" t="n">
        <v>14013</v>
      </c>
    </row>
    <row r="328" s="29" customFormat="true" ht="18.75" hidden="false" customHeight="false" outlineLevel="0" collapsed="false">
      <c r="A328" s="24" t="s">
        <v>322</v>
      </c>
      <c r="B328" s="25" t="s">
        <v>61</v>
      </c>
      <c r="C328" s="26" t="s">
        <v>20</v>
      </c>
      <c r="D328" s="26" t="s">
        <v>323</v>
      </c>
      <c r="E328" s="26"/>
      <c r="F328" s="27" t="n">
        <f aca="false">F329+F331</f>
        <v>86591.3</v>
      </c>
      <c r="G328" s="27" t="n">
        <f aca="false">G329+G331</f>
        <v>80185.3</v>
      </c>
      <c r="H328" s="27" t="n">
        <f aca="false">H329+H331</f>
        <v>0</v>
      </c>
      <c r="I328" s="27" t="n">
        <f aca="false">I329+I331</f>
        <v>6406</v>
      </c>
      <c r="J328" s="28" t="n">
        <f aca="false">J329+J331</f>
        <v>0</v>
      </c>
    </row>
    <row r="329" s="13" customFormat="true" ht="37.5" hidden="false" customHeight="false" outlineLevel="0" collapsed="false">
      <c r="A329" s="30" t="s">
        <v>290</v>
      </c>
      <c r="B329" s="31" t="s">
        <v>61</v>
      </c>
      <c r="C329" s="32" t="s">
        <v>20</v>
      </c>
      <c r="D329" s="32" t="s">
        <v>324</v>
      </c>
      <c r="E329" s="32"/>
      <c r="F329" s="42" t="n">
        <f aca="false">F330</f>
        <v>80185.3</v>
      </c>
      <c r="G329" s="42" t="n">
        <f aca="false">G330</f>
        <v>80185.3</v>
      </c>
      <c r="H329" s="42" t="n">
        <f aca="false">H330</f>
        <v>0</v>
      </c>
      <c r="I329" s="42" t="n">
        <f aca="false">I330</f>
        <v>0</v>
      </c>
      <c r="J329" s="43" t="n">
        <f aca="false">J330</f>
        <v>0</v>
      </c>
    </row>
    <row r="330" s="41" customFormat="true" ht="18.75" hidden="false" customHeight="false" outlineLevel="0" collapsed="false">
      <c r="A330" s="35" t="s">
        <v>105</v>
      </c>
      <c r="B330" s="36" t="s">
        <v>61</v>
      </c>
      <c r="C330" s="37" t="s">
        <v>20</v>
      </c>
      <c r="D330" s="37" t="s">
        <v>324</v>
      </c>
      <c r="E330" s="37" t="s">
        <v>106</v>
      </c>
      <c r="F330" s="38" t="n">
        <f aca="false">SUM(G330:J330)</f>
        <v>80185.3</v>
      </c>
      <c r="G330" s="39" t="n">
        <v>80185.3</v>
      </c>
      <c r="H330" s="39"/>
      <c r="I330" s="39"/>
      <c r="J330" s="40"/>
    </row>
    <row r="331" s="41" customFormat="true" ht="37.5" hidden="false" customHeight="false" outlineLevel="0" collapsed="false">
      <c r="A331" s="30" t="s">
        <v>296</v>
      </c>
      <c r="B331" s="48" t="s">
        <v>61</v>
      </c>
      <c r="C331" s="49" t="s">
        <v>20</v>
      </c>
      <c r="D331" s="49" t="s">
        <v>325</v>
      </c>
      <c r="E331" s="49"/>
      <c r="F331" s="42" t="n">
        <f aca="false">F332</f>
        <v>6406</v>
      </c>
      <c r="G331" s="42" t="n">
        <f aca="false">G332</f>
        <v>0</v>
      </c>
      <c r="H331" s="42" t="n">
        <f aca="false">H332</f>
        <v>0</v>
      </c>
      <c r="I331" s="42" t="n">
        <f aca="false">I332</f>
        <v>6406</v>
      </c>
      <c r="J331" s="43" t="n">
        <f aca="false">J332</f>
        <v>0</v>
      </c>
    </row>
    <row r="332" s="41" customFormat="true" ht="18.75" hidden="false" customHeight="false" outlineLevel="0" collapsed="false">
      <c r="A332" s="35" t="s">
        <v>105</v>
      </c>
      <c r="B332" s="36" t="s">
        <v>61</v>
      </c>
      <c r="C332" s="37" t="s">
        <v>20</v>
      </c>
      <c r="D332" s="37" t="s">
        <v>325</v>
      </c>
      <c r="E332" s="37" t="s">
        <v>106</v>
      </c>
      <c r="F332" s="38" t="n">
        <f aca="false">SUM(G332:J332)</f>
        <v>6406</v>
      </c>
      <c r="G332" s="39"/>
      <c r="H332" s="39"/>
      <c r="I332" s="39" t="n">
        <v>6406</v>
      </c>
      <c r="J332" s="40"/>
    </row>
    <row r="333" s="29" customFormat="true" ht="19.5" hidden="false" customHeight="true" outlineLevel="0" collapsed="false">
      <c r="A333" s="24" t="s">
        <v>326</v>
      </c>
      <c r="B333" s="25" t="s">
        <v>61</v>
      </c>
      <c r="C333" s="26" t="s">
        <v>20</v>
      </c>
      <c r="D333" s="26" t="s">
        <v>327</v>
      </c>
      <c r="E333" s="26"/>
      <c r="F333" s="27" t="n">
        <f aca="false">F334+F336+F338</f>
        <v>55258.9</v>
      </c>
      <c r="G333" s="27" t="n">
        <f aca="false">G334+G336+G338</f>
        <v>26894</v>
      </c>
      <c r="H333" s="27" t="n">
        <f aca="false">H334+H336+H338</f>
        <v>18741</v>
      </c>
      <c r="I333" s="27" t="n">
        <f aca="false">I334+I336+I338</f>
        <v>28364.9</v>
      </c>
      <c r="J333" s="28" t="n">
        <f aca="false">J334+J336+J338</f>
        <v>0</v>
      </c>
    </row>
    <row r="334" s="93" customFormat="true" ht="37.5" hidden="false" customHeight="false" outlineLevel="0" collapsed="false">
      <c r="A334" s="30" t="s">
        <v>328</v>
      </c>
      <c r="B334" s="31" t="s">
        <v>61</v>
      </c>
      <c r="C334" s="32" t="s">
        <v>20</v>
      </c>
      <c r="D334" s="32" t="s">
        <v>329</v>
      </c>
      <c r="E334" s="32"/>
      <c r="F334" s="42" t="n">
        <f aca="false">F335</f>
        <v>8153</v>
      </c>
      <c r="G334" s="42" t="n">
        <f aca="false">G335</f>
        <v>8153</v>
      </c>
      <c r="H334" s="42" t="n">
        <f aca="false">H335</f>
        <v>0</v>
      </c>
      <c r="I334" s="42" t="n">
        <f aca="false">I335</f>
        <v>0</v>
      </c>
      <c r="J334" s="43" t="n">
        <f aca="false">J335</f>
        <v>0</v>
      </c>
    </row>
    <row r="335" s="94" customFormat="true" ht="18.75" hidden="false" customHeight="false" outlineLevel="0" collapsed="false">
      <c r="A335" s="35" t="s">
        <v>105</v>
      </c>
      <c r="B335" s="36" t="s">
        <v>61</v>
      </c>
      <c r="C335" s="37" t="s">
        <v>20</v>
      </c>
      <c r="D335" s="37" t="s">
        <v>329</v>
      </c>
      <c r="E335" s="37" t="s">
        <v>106</v>
      </c>
      <c r="F335" s="38" t="n">
        <f aca="false">SUM(G335:J335)</f>
        <v>8153</v>
      </c>
      <c r="G335" s="39" t="n">
        <v>8153</v>
      </c>
      <c r="H335" s="39"/>
      <c r="I335" s="39"/>
      <c r="J335" s="40"/>
    </row>
    <row r="336" s="93" customFormat="true" ht="56.25" hidden="false" customHeight="false" outlineLevel="0" collapsed="false">
      <c r="A336" s="30" t="s">
        <v>330</v>
      </c>
      <c r="B336" s="31" t="s">
        <v>61</v>
      </c>
      <c r="C336" s="32" t="s">
        <v>20</v>
      </c>
      <c r="D336" s="32" t="s">
        <v>331</v>
      </c>
      <c r="E336" s="32"/>
      <c r="F336" s="42" t="n">
        <f aca="false">G336+I336+J336</f>
        <v>18741</v>
      </c>
      <c r="G336" s="42" t="n">
        <f aca="false">G337</f>
        <v>18741</v>
      </c>
      <c r="H336" s="42" t="n">
        <f aca="false">H337</f>
        <v>18741</v>
      </c>
      <c r="I336" s="42" t="n">
        <f aca="false">I337</f>
        <v>0</v>
      </c>
      <c r="J336" s="43" t="n">
        <f aca="false">J337</f>
        <v>0</v>
      </c>
    </row>
    <row r="337" s="94" customFormat="true" ht="18.75" hidden="false" customHeight="false" outlineLevel="0" collapsed="false">
      <c r="A337" s="35" t="s">
        <v>105</v>
      </c>
      <c r="B337" s="36" t="s">
        <v>61</v>
      </c>
      <c r="C337" s="37" t="s">
        <v>20</v>
      </c>
      <c r="D337" s="37" t="s">
        <v>331</v>
      </c>
      <c r="E337" s="37" t="s">
        <v>106</v>
      </c>
      <c r="F337" s="42" t="n">
        <f aca="false">G337+I337+J337</f>
        <v>18741</v>
      </c>
      <c r="G337" s="39" t="n">
        <f aca="false">H337</f>
        <v>18741</v>
      </c>
      <c r="H337" s="39" t="n">
        <v>18741</v>
      </c>
      <c r="I337" s="39"/>
      <c r="J337" s="40"/>
    </row>
    <row r="338" s="93" customFormat="true" ht="56.25" hidden="false" customHeight="false" outlineLevel="0" collapsed="false">
      <c r="A338" s="30" t="s">
        <v>332</v>
      </c>
      <c r="B338" s="31" t="s">
        <v>61</v>
      </c>
      <c r="C338" s="32" t="s">
        <v>20</v>
      </c>
      <c r="D338" s="32" t="s">
        <v>333</v>
      </c>
      <c r="E338" s="32"/>
      <c r="F338" s="42" t="n">
        <f aca="false">F339</f>
        <v>28364.9</v>
      </c>
      <c r="G338" s="42" t="n">
        <f aca="false">G339</f>
        <v>0</v>
      </c>
      <c r="H338" s="42" t="n">
        <f aca="false">H339</f>
        <v>0</v>
      </c>
      <c r="I338" s="42" t="n">
        <f aca="false">I339</f>
        <v>28364.9</v>
      </c>
      <c r="J338" s="43" t="n">
        <f aca="false">J339</f>
        <v>0</v>
      </c>
    </row>
    <row r="339" s="94" customFormat="true" ht="18.75" hidden="false" customHeight="false" outlineLevel="0" collapsed="false">
      <c r="A339" s="35" t="s">
        <v>105</v>
      </c>
      <c r="B339" s="36" t="s">
        <v>61</v>
      </c>
      <c r="C339" s="37" t="s">
        <v>20</v>
      </c>
      <c r="D339" s="45" t="s">
        <v>333</v>
      </c>
      <c r="E339" s="37" t="s">
        <v>106</v>
      </c>
      <c r="F339" s="38" t="n">
        <f aca="false">SUM(G339:J339)</f>
        <v>28364.9</v>
      </c>
      <c r="G339" s="39"/>
      <c r="H339" s="39"/>
      <c r="I339" s="39" t="n">
        <v>28364.9</v>
      </c>
      <c r="J339" s="40"/>
    </row>
    <row r="340" s="100" customFormat="true" ht="65.25" hidden="true" customHeight="true" outlineLevel="0" collapsed="false">
      <c r="A340" s="47" t="s">
        <v>334</v>
      </c>
      <c r="B340" s="48" t="s">
        <v>61</v>
      </c>
      <c r="C340" s="49" t="s">
        <v>20</v>
      </c>
      <c r="D340" s="49" t="s">
        <v>335</v>
      </c>
      <c r="E340" s="49"/>
      <c r="F340" s="42" t="n">
        <f aca="false">F341</f>
        <v>0</v>
      </c>
      <c r="G340" s="42" t="n">
        <f aca="false">G341</f>
        <v>0</v>
      </c>
      <c r="H340" s="42"/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3</v>
      </c>
      <c r="B341" s="36" t="s">
        <v>61</v>
      </c>
      <c r="C341" s="37" t="s">
        <v>20</v>
      </c>
      <c r="D341" s="45" t="s">
        <v>335</v>
      </c>
      <c r="E341" s="37" t="s">
        <v>194</v>
      </c>
      <c r="F341" s="38" t="n">
        <f aca="false">SUM(G341:J341)</f>
        <v>0</v>
      </c>
      <c r="G341" s="39"/>
      <c r="H341" s="39"/>
      <c r="I341" s="39"/>
      <c r="J341" s="40"/>
    </row>
    <row r="342" s="29" customFormat="true" ht="19.5" hidden="true" customHeight="true" outlineLevel="0" collapsed="false">
      <c r="A342" s="24" t="s">
        <v>116</v>
      </c>
      <c r="B342" s="25" t="s">
        <v>61</v>
      </c>
      <c r="C342" s="26" t="s">
        <v>20</v>
      </c>
      <c r="D342" s="26" t="s">
        <v>117</v>
      </c>
      <c r="E342" s="26"/>
      <c r="F342" s="27" t="n">
        <f aca="false">F343</f>
        <v>0</v>
      </c>
      <c r="G342" s="27" t="n">
        <f aca="false">G343</f>
        <v>0</v>
      </c>
      <c r="H342" s="27"/>
      <c r="I342" s="27" t="n">
        <f aca="false">I343</f>
        <v>0</v>
      </c>
      <c r="J342" s="28" t="n">
        <f aca="false">J343</f>
        <v>0</v>
      </c>
    </row>
    <row r="343" s="93" customFormat="true" ht="37.5" hidden="true" customHeight="false" outlineLevel="0" collapsed="false">
      <c r="A343" s="30" t="s">
        <v>336</v>
      </c>
      <c r="B343" s="31" t="s">
        <v>61</v>
      </c>
      <c r="C343" s="32" t="s">
        <v>20</v>
      </c>
      <c r="D343" s="32" t="s">
        <v>337</v>
      </c>
      <c r="E343" s="32"/>
      <c r="F343" s="42" t="n">
        <f aca="false">F344</f>
        <v>0</v>
      </c>
      <c r="G343" s="42" t="n">
        <f aca="false">G344</f>
        <v>0</v>
      </c>
      <c r="H343" s="42"/>
      <c r="I343" s="42" t="n">
        <f aca="false">I344</f>
        <v>0</v>
      </c>
      <c r="J343" s="43" t="n">
        <f aca="false">J344</f>
        <v>0</v>
      </c>
    </row>
    <row r="344" s="93" customFormat="true" ht="37.5" hidden="true" customHeight="false" outlineLevel="0" collapsed="false">
      <c r="A344" s="30" t="s">
        <v>336</v>
      </c>
      <c r="B344" s="31" t="s">
        <v>61</v>
      </c>
      <c r="C344" s="32" t="s">
        <v>20</v>
      </c>
      <c r="D344" s="32" t="s">
        <v>338</v>
      </c>
      <c r="E344" s="32"/>
      <c r="F344" s="42" t="n">
        <f aca="false">F345</f>
        <v>0</v>
      </c>
      <c r="G344" s="42" t="n">
        <f aca="false">G345</f>
        <v>0</v>
      </c>
      <c r="H344" s="42"/>
      <c r="I344" s="42" t="n">
        <f aca="false">I345</f>
        <v>0</v>
      </c>
      <c r="J344" s="43" t="n">
        <f aca="false">J345</f>
        <v>0</v>
      </c>
    </row>
    <row r="345" s="94" customFormat="true" ht="18.75" hidden="true" customHeight="false" outlineLevel="0" collapsed="false">
      <c r="A345" s="35" t="s">
        <v>105</v>
      </c>
      <c r="B345" s="36" t="s">
        <v>61</v>
      </c>
      <c r="C345" s="37" t="s">
        <v>20</v>
      </c>
      <c r="D345" s="37" t="s">
        <v>338</v>
      </c>
      <c r="E345" s="37" t="s">
        <v>106</v>
      </c>
      <c r="F345" s="38" t="n">
        <f aca="false">SUM(G345:J345)</f>
        <v>0</v>
      </c>
      <c r="G345" s="39"/>
      <c r="H345" s="39"/>
      <c r="I345" s="39"/>
      <c r="J345" s="40"/>
    </row>
    <row r="346" s="94" customFormat="true" ht="18.75" hidden="true" customHeight="false" outlineLevel="0" collapsed="false">
      <c r="A346" s="24" t="s">
        <v>252</v>
      </c>
      <c r="B346" s="25" t="s">
        <v>61</v>
      </c>
      <c r="C346" s="26" t="s">
        <v>20</v>
      </c>
      <c r="D346" s="26" t="s">
        <v>253</v>
      </c>
      <c r="E346" s="32"/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  <c r="I346" s="27" t="n">
        <f aca="false">I347</f>
        <v>0</v>
      </c>
      <c r="J346" s="28" t="n">
        <f aca="false">J347</f>
        <v>0</v>
      </c>
    </row>
    <row r="347" s="94" customFormat="true" ht="57" hidden="true" customHeight="true" outlineLevel="0" collapsed="false">
      <c r="A347" s="72" t="s">
        <v>339</v>
      </c>
      <c r="B347" s="31" t="s">
        <v>61</v>
      </c>
      <c r="C347" s="32" t="s">
        <v>20</v>
      </c>
      <c r="D347" s="32" t="s">
        <v>340</v>
      </c>
      <c r="E347" s="32"/>
      <c r="F347" s="42" t="n">
        <f aca="false">F348</f>
        <v>0</v>
      </c>
      <c r="G347" s="42" t="n">
        <f aca="false">G348</f>
        <v>0</v>
      </c>
      <c r="H347" s="42" t="n">
        <f aca="false">H348</f>
        <v>0</v>
      </c>
      <c r="I347" s="42" t="n">
        <f aca="false">I348</f>
        <v>0</v>
      </c>
      <c r="J347" s="43" t="n">
        <f aca="false">J348</f>
        <v>0</v>
      </c>
    </row>
    <row r="348" s="94" customFormat="true" ht="18.75" hidden="true" customHeight="false" outlineLevel="0" collapsed="false">
      <c r="A348" s="89" t="s">
        <v>193</v>
      </c>
      <c r="B348" s="36" t="s">
        <v>61</v>
      </c>
      <c r="C348" s="37" t="s">
        <v>20</v>
      </c>
      <c r="D348" s="37" t="s">
        <v>340</v>
      </c>
      <c r="E348" s="37" t="s">
        <v>194</v>
      </c>
      <c r="F348" s="38" t="n">
        <f aca="false">SUM(G348:J348)-H348</f>
        <v>0</v>
      </c>
      <c r="G348" s="39" t="n">
        <f aca="false">H348</f>
        <v>0</v>
      </c>
      <c r="H348" s="39"/>
      <c r="I348" s="39"/>
      <c r="J348" s="40"/>
    </row>
    <row r="349" s="29" customFormat="true" ht="18.75" hidden="false" customHeight="false" outlineLevel="0" collapsed="false">
      <c r="A349" s="24" t="s">
        <v>341</v>
      </c>
      <c r="B349" s="25" t="s">
        <v>61</v>
      </c>
      <c r="C349" s="26" t="s">
        <v>61</v>
      </c>
      <c r="D349" s="26"/>
      <c r="E349" s="26"/>
      <c r="F349" s="27" t="n">
        <f aca="false">F350+F353</f>
        <v>904.9</v>
      </c>
      <c r="G349" s="27" t="n">
        <f aca="false">G350+G353</f>
        <v>904.9</v>
      </c>
      <c r="H349" s="27" t="n">
        <f aca="false">H350+H353</f>
        <v>100</v>
      </c>
      <c r="I349" s="27" t="n">
        <f aca="false">I350+I353</f>
        <v>0</v>
      </c>
      <c r="J349" s="28" t="n">
        <f aca="false">J350+J353</f>
        <v>0</v>
      </c>
    </row>
    <row r="350" s="29" customFormat="true" ht="40.5" hidden="false" customHeight="true" outlineLevel="0" collapsed="false">
      <c r="A350" s="24" t="s">
        <v>342</v>
      </c>
      <c r="B350" s="25" t="s">
        <v>61</v>
      </c>
      <c r="C350" s="26" t="s">
        <v>61</v>
      </c>
      <c r="D350" s="26" t="s">
        <v>343</v>
      </c>
      <c r="E350" s="26"/>
      <c r="F350" s="27" t="n">
        <f aca="false">F351</f>
        <v>804.9</v>
      </c>
      <c r="G350" s="27" t="n">
        <f aca="false">G351</f>
        <v>804.9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23.25" hidden="false" customHeight="true" outlineLevel="0" collapsed="false">
      <c r="A351" s="30" t="s">
        <v>344</v>
      </c>
      <c r="B351" s="31" t="s">
        <v>61</v>
      </c>
      <c r="C351" s="32" t="s">
        <v>61</v>
      </c>
      <c r="D351" s="32" t="s">
        <v>345</v>
      </c>
      <c r="E351" s="32"/>
      <c r="F351" s="33" t="n">
        <f aca="false">F352</f>
        <v>804.9</v>
      </c>
      <c r="G351" s="33" t="n">
        <f aca="false">G352</f>
        <v>804.9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61</v>
      </c>
      <c r="C352" s="37" t="s">
        <v>61</v>
      </c>
      <c r="D352" s="37" t="s">
        <v>345</v>
      </c>
      <c r="E352" s="37" t="s">
        <v>26</v>
      </c>
      <c r="F352" s="38" t="n">
        <f aca="false">SUM(G352:J352)</f>
        <v>804.9</v>
      </c>
      <c r="G352" s="39" t="n">
        <v>804.9</v>
      </c>
      <c r="H352" s="39"/>
      <c r="I352" s="39"/>
      <c r="J352" s="40"/>
    </row>
    <row r="353" s="41" customFormat="true" ht="18.75" hidden="false" customHeight="false" outlineLevel="0" collapsed="false">
      <c r="A353" s="24" t="s">
        <v>252</v>
      </c>
      <c r="B353" s="25" t="s">
        <v>61</v>
      </c>
      <c r="C353" s="26" t="s">
        <v>61</v>
      </c>
      <c r="D353" s="26" t="s">
        <v>253</v>
      </c>
      <c r="E353" s="37"/>
      <c r="F353" s="27" t="n">
        <f aca="false">F354</f>
        <v>100</v>
      </c>
      <c r="G353" s="27" t="n">
        <f aca="false">G354</f>
        <v>100</v>
      </c>
      <c r="H353" s="27" t="n">
        <f aca="false">H354</f>
        <v>100</v>
      </c>
      <c r="I353" s="27" t="n">
        <f aca="false">I354</f>
        <v>0</v>
      </c>
      <c r="J353" s="28" t="n">
        <f aca="false">J354</f>
        <v>0</v>
      </c>
    </row>
    <row r="354" s="41" customFormat="true" ht="60.75" hidden="false" customHeight="true" outlineLevel="0" collapsed="false">
      <c r="A354" s="72" t="s">
        <v>346</v>
      </c>
      <c r="B354" s="31" t="s">
        <v>61</v>
      </c>
      <c r="C354" s="32" t="s">
        <v>61</v>
      </c>
      <c r="D354" s="32" t="s">
        <v>347</v>
      </c>
      <c r="E354" s="37"/>
      <c r="F354" s="33" t="n">
        <f aca="false">F355</f>
        <v>100</v>
      </c>
      <c r="G354" s="33" t="n">
        <f aca="false">G355</f>
        <v>100</v>
      </c>
      <c r="H354" s="33" t="n">
        <f aca="false">H355</f>
        <v>100</v>
      </c>
      <c r="I354" s="33" t="n">
        <f aca="false">I355</f>
        <v>0</v>
      </c>
      <c r="J354" s="34" t="n">
        <f aca="false">J355</f>
        <v>0</v>
      </c>
    </row>
    <row r="355" s="41" customFormat="true" ht="37.5" hidden="false" customHeight="false" outlineLevel="0" collapsed="false">
      <c r="A355" s="35" t="s">
        <v>25</v>
      </c>
      <c r="B355" s="36" t="s">
        <v>61</v>
      </c>
      <c r="C355" s="37" t="s">
        <v>61</v>
      </c>
      <c r="D355" s="37" t="s">
        <v>347</v>
      </c>
      <c r="E355" s="37" t="s">
        <v>26</v>
      </c>
      <c r="F355" s="38" t="n">
        <f aca="false">SUM(G355:J355)-H355</f>
        <v>100</v>
      </c>
      <c r="G355" s="39" t="n">
        <v>100</v>
      </c>
      <c r="H355" s="39" t="n">
        <v>100</v>
      </c>
      <c r="I355" s="39"/>
      <c r="J355" s="40"/>
    </row>
    <row r="356" s="29" customFormat="true" ht="18.75" hidden="false" customHeight="false" outlineLevel="0" collapsed="false">
      <c r="A356" s="24" t="s">
        <v>348</v>
      </c>
      <c r="B356" s="25" t="s">
        <v>61</v>
      </c>
      <c r="C356" s="26" t="s">
        <v>136</v>
      </c>
      <c r="D356" s="26"/>
      <c r="E356" s="26"/>
      <c r="F356" s="27" t="n">
        <f aca="false">F357+F363+F373+F368</f>
        <v>52627.8</v>
      </c>
      <c r="G356" s="27" t="n">
        <f aca="false">G357+G363+G373+G368</f>
        <v>52600.8</v>
      </c>
      <c r="H356" s="27" t="n">
        <f aca="false">H357+H363+H373+H368</f>
        <v>38792</v>
      </c>
      <c r="I356" s="27" t="n">
        <f aca="false">I357+I363+I373+I368</f>
        <v>27</v>
      </c>
      <c r="J356" s="28" t="n">
        <f aca="false">J357+J363+J373+J368</f>
        <v>0</v>
      </c>
    </row>
    <row r="357" s="29" customFormat="true" ht="75" hidden="false" customHeight="false" outlineLevel="0" collapsed="false">
      <c r="A357" s="24" t="s">
        <v>349</v>
      </c>
      <c r="B357" s="25" t="s">
        <v>61</v>
      </c>
      <c r="C357" s="26" t="s">
        <v>136</v>
      </c>
      <c r="D357" s="26" t="s">
        <v>22</v>
      </c>
      <c r="E357" s="26"/>
      <c r="F357" s="27" t="n">
        <f aca="false">F358</f>
        <v>1875</v>
      </c>
      <c r="G357" s="27" t="n">
        <f aca="false">G358</f>
        <v>1875</v>
      </c>
      <c r="H357" s="27" t="n">
        <f aca="false">H358</f>
        <v>0</v>
      </c>
      <c r="I357" s="27" t="n">
        <f aca="false">I358</f>
        <v>0</v>
      </c>
      <c r="J357" s="28" t="n">
        <f aca="false">J358</f>
        <v>0</v>
      </c>
    </row>
    <row r="358" s="13" customFormat="true" ht="18.75" hidden="false" customHeight="false" outlineLevel="0" collapsed="false">
      <c r="A358" s="30" t="s">
        <v>29</v>
      </c>
      <c r="B358" s="31" t="s">
        <v>61</v>
      </c>
      <c r="C358" s="32" t="s">
        <v>136</v>
      </c>
      <c r="D358" s="32" t="s">
        <v>30</v>
      </c>
      <c r="E358" s="32"/>
      <c r="F358" s="33" t="n">
        <f aca="false">F359</f>
        <v>1875</v>
      </c>
      <c r="G358" s="33" t="n">
        <f aca="false">G359</f>
        <v>1875</v>
      </c>
      <c r="H358" s="33" t="n">
        <f aca="false">H359</f>
        <v>0</v>
      </c>
      <c r="I358" s="33" t="n">
        <f aca="false">I359</f>
        <v>0</v>
      </c>
      <c r="J358" s="34" t="n">
        <f aca="false">J359</f>
        <v>0</v>
      </c>
    </row>
    <row r="359" s="41" customFormat="true" ht="37.5" hidden="false" customHeight="false" outlineLevel="0" collapsed="false">
      <c r="A359" s="35" t="s">
        <v>25</v>
      </c>
      <c r="B359" s="36" t="s">
        <v>61</v>
      </c>
      <c r="C359" s="37" t="s">
        <v>136</v>
      </c>
      <c r="D359" s="37" t="s">
        <v>30</v>
      </c>
      <c r="E359" s="37" t="s">
        <v>26</v>
      </c>
      <c r="F359" s="38" t="n">
        <f aca="false">SUM(G359:J359)</f>
        <v>1875</v>
      </c>
      <c r="G359" s="39" t="n">
        <v>1875</v>
      </c>
      <c r="H359" s="39"/>
      <c r="I359" s="39"/>
      <c r="J359" s="40"/>
    </row>
    <row r="360" s="29" customFormat="true" ht="18.75" hidden="true" customHeight="false" outlineLevel="0" collapsed="false">
      <c r="A360" s="71" t="s">
        <v>326</v>
      </c>
      <c r="B360" s="25" t="s">
        <v>61</v>
      </c>
      <c r="C360" s="26" t="s">
        <v>136</v>
      </c>
      <c r="D360" s="26" t="s">
        <v>327</v>
      </c>
      <c r="E360" s="26"/>
      <c r="F360" s="27" t="n">
        <f aca="false">F361</f>
        <v>0</v>
      </c>
      <c r="G360" s="27" t="n">
        <f aca="false">G361</f>
        <v>0</v>
      </c>
      <c r="H360" s="27"/>
      <c r="I360" s="27" t="n">
        <f aca="false">I361</f>
        <v>0</v>
      </c>
      <c r="J360" s="28" t="n">
        <f aca="false">J361</f>
        <v>0</v>
      </c>
    </row>
    <row r="361" s="13" customFormat="true" ht="21.75" hidden="true" customHeight="true" outlineLevel="0" collapsed="false">
      <c r="A361" s="90" t="s">
        <v>350</v>
      </c>
      <c r="B361" s="31" t="s">
        <v>61</v>
      </c>
      <c r="C361" s="32" t="s">
        <v>136</v>
      </c>
      <c r="D361" s="32" t="s">
        <v>351</v>
      </c>
      <c r="E361" s="32"/>
      <c r="F361" s="33" t="n">
        <f aca="false">F362</f>
        <v>0</v>
      </c>
      <c r="G361" s="33" t="n">
        <f aca="false">G362</f>
        <v>0</v>
      </c>
      <c r="H361" s="33"/>
      <c r="I361" s="33" t="n">
        <f aca="false">I362</f>
        <v>0</v>
      </c>
      <c r="J361" s="34" t="n">
        <f aca="false">J362</f>
        <v>0</v>
      </c>
    </row>
    <row r="362" s="41" customFormat="true" ht="18.75" hidden="true" customHeight="false" outlineLevel="0" collapsed="false">
      <c r="A362" s="89" t="s">
        <v>105</v>
      </c>
      <c r="B362" s="36" t="s">
        <v>61</v>
      </c>
      <c r="C362" s="37" t="s">
        <v>136</v>
      </c>
      <c r="D362" s="37" t="s">
        <v>351</v>
      </c>
      <c r="E362" s="37" t="s">
        <v>106</v>
      </c>
      <c r="F362" s="38" t="n">
        <f aca="false">SUM(G362:J362)</f>
        <v>0</v>
      </c>
      <c r="G362" s="39"/>
      <c r="H362" s="39"/>
      <c r="I362" s="39"/>
      <c r="J362" s="40"/>
    </row>
    <row r="363" s="29" customFormat="true" ht="118.5" hidden="false" customHeight="true" outlineLevel="0" collapsed="false">
      <c r="A363" s="71" t="s">
        <v>352</v>
      </c>
      <c r="B363" s="25" t="s">
        <v>61</v>
      </c>
      <c r="C363" s="26" t="s">
        <v>136</v>
      </c>
      <c r="D363" s="26" t="s">
        <v>353</v>
      </c>
      <c r="E363" s="26"/>
      <c r="F363" s="27" t="n">
        <f aca="false">SUM(F364,F366)</f>
        <v>11350.8</v>
      </c>
      <c r="G363" s="27" t="n">
        <f aca="false">SUM(G364,G366)</f>
        <v>11323.8</v>
      </c>
      <c r="H363" s="27" t="n">
        <f aca="false">SUM(H364,H366)</f>
        <v>0</v>
      </c>
      <c r="I363" s="27" t="n">
        <f aca="false">SUM(I364,I366)</f>
        <v>27</v>
      </c>
      <c r="J363" s="28" t="n">
        <f aca="false">SUM(J364,J366)</f>
        <v>0</v>
      </c>
    </row>
    <row r="364" s="13" customFormat="true" ht="37.5" hidden="false" customHeight="false" outlineLevel="0" collapsed="false">
      <c r="A364" s="90" t="s">
        <v>290</v>
      </c>
      <c r="B364" s="31" t="s">
        <v>61</v>
      </c>
      <c r="C364" s="32" t="s">
        <v>136</v>
      </c>
      <c r="D364" s="32" t="s">
        <v>354</v>
      </c>
      <c r="E364" s="32"/>
      <c r="F364" s="33" t="n">
        <f aca="false">F365</f>
        <v>11323.8</v>
      </c>
      <c r="G364" s="33" t="n">
        <f aca="false">G365</f>
        <v>11323.8</v>
      </c>
      <c r="H364" s="33" t="n">
        <f aca="false">H365</f>
        <v>0</v>
      </c>
      <c r="I364" s="33" t="n">
        <f aca="false">I365</f>
        <v>0</v>
      </c>
      <c r="J364" s="34" t="n">
        <f aca="false">J365</f>
        <v>0</v>
      </c>
    </row>
    <row r="365" s="41" customFormat="true" ht="18.75" hidden="false" customHeight="false" outlineLevel="0" collapsed="false">
      <c r="A365" s="89" t="s">
        <v>105</v>
      </c>
      <c r="B365" s="36" t="s">
        <v>61</v>
      </c>
      <c r="C365" s="37" t="s">
        <v>136</v>
      </c>
      <c r="D365" s="37" t="s">
        <v>354</v>
      </c>
      <c r="E365" s="37" t="s">
        <v>106</v>
      </c>
      <c r="F365" s="38" t="n">
        <f aca="false">SUM(G365:J365)</f>
        <v>11323.8</v>
      </c>
      <c r="G365" s="39" t="n">
        <v>11323.8</v>
      </c>
      <c r="H365" s="39"/>
      <c r="I365" s="39"/>
      <c r="J365" s="40"/>
    </row>
    <row r="366" s="41" customFormat="true" ht="37.5" hidden="false" customHeight="false" outlineLevel="0" collapsed="false">
      <c r="A366" s="30" t="s">
        <v>296</v>
      </c>
      <c r="B366" s="48" t="s">
        <v>61</v>
      </c>
      <c r="C366" s="49" t="s">
        <v>136</v>
      </c>
      <c r="D366" s="49" t="s">
        <v>355</v>
      </c>
      <c r="E366" s="49"/>
      <c r="F366" s="42" t="n">
        <f aca="false">F367</f>
        <v>27</v>
      </c>
      <c r="G366" s="42" t="n">
        <f aca="false">G367</f>
        <v>0</v>
      </c>
      <c r="H366" s="42"/>
      <c r="I366" s="42" t="n">
        <f aca="false">I367</f>
        <v>27</v>
      </c>
      <c r="J366" s="43" t="n">
        <f aca="false">J367</f>
        <v>0</v>
      </c>
    </row>
    <row r="367" s="41" customFormat="true" ht="18.75" hidden="false" customHeight="false" outlineLevel="0" collapsed="false">
      <c r="A367" s="89" t="s">
        <v>105</v>
      </c>
      <c r="B367" s="36" t="s">
        <v>61</v>
      </c>
      <c r="C367" s="37" t="s">
        <v>136</v>
      </c>
      <c r="D367" s="37" t="s">
        <v>355</v>
      </c>
      <c r="E367" s="37" t="s">
        <v>106</v>
      </c>
      <c r="F367" s="38" t="n">
        <f aca="false">SUM(G367:J367)</f>
        <v>27</v>
      </c>
      <c r="G367" s="39"/>
      <c r="H367" s="39"/>
      <c r="I367" s="39" t="n">
        <v>27</v>
      </c>
      <c r="J367" s="40"/>
    </row>
    <row r="368" s="41" customFormat="true" ht="18.75" hidden="false" customHeight="false" outlineLevel="0" collapsed="false">
      <c r="A368" s="24" t="s">
        <v>252</v>
      </c>
      <c r="B368" s="25" t="s">
        <v>61</v>
      </c>
      <c r="C368" s="26" t="s">
        <v>136</v>
      </c>
      <c r="D368" s="26" t="s">
        <v>253</v>
      </c>
      <c r="E368" s="32"/>
      <c r="F368" s="27" t="n">
        <f aca="false">F369+F371</f>
        <v>38792</v>
      </c>
      <c r="G368" s="27" t="n">
        <f aca="false">G369+G371</f>
        <v>38792</v>
      </c>
      <c r="H368" s="27" t="n">
        <f aca="false">H369+H371</f>
        <v>38792</v>
      </c>
      <c r="I368" s="27" t="n">
        <f aca="false">I369+I371</f>
        <v>0</v>
      </c>
      <c r="J368" s="28" t="n">
        <f aca="false">J369+J371</f>
        <v>0</v>
      </c>
    </row>
    <row r="369" s="41" customFormat="true" ht="75" hidden="false" customHeight="false" outlineLevel="0" collapsed="false">
      <c r="A369" s="72" t="s">
        <v>356</v>
      </c>
      <c r="B369" s="31" t="s">
        <v>61</v>
      </c>
      <c r="C369" s="32" t="s">
        <v>136</v>
      </c>
      <c r="D369" s="32" t="s">
        <v>340</v>
      </c>
      <c r="E369" s="32"/>
      <c r="F369" s="33" t="n">
        <f aca="false">F370</f>
        <v>7225</v>
      </c>
      <c r="G369" s="33" t="n">
        <f aca="false">G370</f>
        <v>7225</v>
      </c>
      <c r="H369" s="33" t="n">
        <f aca="false">H370</f>
        <v>7225</v>
      </c>
      <c r="I369" s="33" t="n">
        <f aca="false">I370</f>
        <v>0</v>
      </c>
      <c r="J369" s="34" t="n">
        <f aca="false">J370</f>
        <v>0</v>
      </c>
    </row>
    <row r="370" s="41" customFormat="true" ht="37.5" hidden="false" customHeight="false" outlineLevel="0" collapsed="false">
      <c r="A370" s="35" t="s">
        <v>25</v>
      </c>
      <c r="B370" s="36" t="s">
        <v>61</v>
      </c>
      <c r="C370" s="37" t="s">
        <v>136</v>
      </c>
      <c r="D370" s="37" t="s">
        <v>357</v>
      </c>
      <c r="E370" s="37" t="s">
        <v>26</v>
      </c>
      <c r="F370" s="38" t="n">
        <f aca="false">SUM(G370:J370)-H370</f>
        <v>7225</v>
      </c>
      <c r="G370" s="39" t="n">
        <f aca="false">H370</f>
        <v>7225</v>
      </c>
      <c r="H370" s="39" t="n">
        <v>7225</v>
      </c>
      <c r="I370" s="39"/>
      <c r="J370" s="40"/>
    </row>
    <row r="371" s="41" customFormat="true" ht="56.25" hidden="false" customHeight="true" outlineLevel="0" collapsed="false">
      <c r="A371" s="72" t="s">
        <v>339</v>
      </c>
      <c r="B371" s="31" t="s">
        <v>61</v>
      </c>
      <c r="C371" s="32" t="s">
        <v>136</v>
      </c>
      <c r="D371" s="32" t="s">
        <v>358</v>
      </c>
      <c r="E371" s="32"/>
      <c r="F371" s="42" t="n">
        <f aca="false">F372</f>
        <v>31567</v>
      </c>
      <c r="G371" s="42" t="n">
        <f aca="false">G372</f>
        <v>31567</v>
      </c>
      <c r="H371" s="42" t="n">
        <f aca="false">H372</f>
        <v>31567</v>
      </c>
      <c r="I371" s="42" t="n">
        <f aca="false">I372</f>
        <v>0</v>
      </c>
      <c r="J371" s="43" t="n">
        <f aca="false">J372</f>
        <v>0</v>
      </c>
    </row>
    <row r="372" s="41" customFormat="true" ht="37.5" hidden="false" customHeight="false" outlineLevel="0" collapsed="false">
      <c r="A372" s="35" t="s">
        <v>25</v>
      </c>
      <c r="B372" s="36" t="s">
        <v>61</v>
      </c>
      <c r="C372" s="37" t="s">
        <v>136</v>
      </c>
      <c r="D372" s="37" t="s">
        <v>358</v>
      </c>
      <c r="E372" s="37" t="s">
        <v>26</v>
      </c>
      <c r="F372" s="38" t="n">
        <f aca="false">SUM(G372:J372)-H372</f>
        <v>31567</v>
      </c>
      <c r="G372" s="39" t="n">
        <f aca="false">H372</f>
        <v>31567</v>
      </c>
      <c r="H372" s="39" t="n">
        <v>31567</v>
      </c>
      <c r="I372" s="39"/>
      <c r="J372" s="40"/>
    </row>
    <row r="373" s="29" customFormat="true" ht="30" hidden="false" customHeight="true" outlineLevel="0" collapsed="false">
      <c r="A373" s="24" t="s">
        <v>272</v>
      </c>
      <c r="B373" s="25" t="s">
        <v>61</v>
      </c>
      <c r="C373" s="26" t="s">
        <v>136</v>
      </c>
      <c r="D373" s="26" t="s">
        <v>111</v>
      </c>
      <c r="E373" s="26"/>
      <c r="F373" s="27" t="n">
        <f aca="false">SUM(F374)</f>
        <v>610</v>
      </c>
      <c r="G373" s="27" t="n">
        <f aca="false">SUM(G374)</f>
        <v>610</v>
      </c>
      <c r="H373" s="27" t="n">
        <f aca="false">SUM(H374)</f>
        <v>0</v>
      </c>
      <c r="I373" s="27" t="n">
        <f aca="false">SUM(I374)</f>
        <v>0</v>
      </c>
      <c r="J373" s="28" t="n">
        <f aca="false">SUM(J374)</f>
        <v>0</v>
      </c>
    </row>
    <row r="374" s="13" customFormat="true" ht="75" hidden="false" customHeight="false" outlineLevel="0" collapsed="false">
      <c r="A374" s="101" t="s">
        <v>131</v>
      </c>
      <c r="B374" s="31" t="s">
        <v>61</v>
      </c>
      <c r="C374" s="32" t="s">
        <v>136</v>
      </c>
      <c r="D374" s="32" t="s">
        <v>132</v>
      </c>
      <c r="E374" s="32"/>
      <c r="F374" s="42" t="n">
        <f aca="false">F375</f>
        <v>610</v>
      </c>
      <c r="G374" s="42" t="n">
        <f aca="false">G375</f>
        <v>610</v>
      </c>
      <c r="H374" s="42" t="n">
        <f aca="false">H375</f>
        <v>0</v>
      </c>
      <c r="I374" s="42" t="n">
        <f aca="false">I375</f>
        <v>0</v>
      </c>
      <c r="J374" s="43" t="n">
        <f aca="false">J375</f>
        <v>0</v>
      </c>
    </row>
    <row r="375" s="41" customFormat="true" ht="37.5" hidden="false" customHeight="false" outlineLevel="0" collapsed="false">
      <c r="A375" s="35" t="s">
        <v>25</v>
      </c>
      <c r="B375" s="36" t="s">
        <v>61</v>
      </c>
      <c r="C375" s="37" t="s">
        <v>136</v>
      </c>
      <c r="D375" s="37" t="s">
        <v>132</v>
      </c>
      <c r="E375" s="37" t="s">
        <v>26</v>
      </c>
      <c r="F375" s="38" t="n">
        <f aca="false">SUM(G375:J375)</f>
        <v>610</v>
      </c>
      <c r="G375" s="39" t="n">
        <v>610</v>
      </c>
      <c r="H375" s="39"/>
      <c r="I375" s="39"/>
      <c r="J375" s="40"/>
    </row>
    <row r="376" s="29" customFormat="true" ht="18.75" hidden="true" customHeight="false" outlineLevel="0" collapsed="false">
      <c r="A376" s="24" t="s">
        <v>359</v>
      </c>
      <c r="B376" s="25" t="s">
        <v>61</v>
      </c>
      <c r="C376" s="26" t="s">
        <v>136</v>
      </c>
      <c r="D376" s="26" t="s">
        <v>253</v>
      </c>
      <c r="E376" s="26"/>
      <c r="F376" s="27" t="n">
        <f aca="false">SUM(F377)</f>
        <v>0</v>
      </c>
      <c r="G376" s="27" t="n">
        <f aca="false">SUM(G377)</f>
        <v>0</v>
      </c>
      <c r="H376" s="27"/>
      <c r="I376" s="27" t="n">
        <f aca="false">SUM(I377)</f>
        <v>0</v>
      </c>
      <c r="J376" s="28" t="n">
        <f aca="false">SUM(J377)</f>
        <v>0</v>
      </c>
    </row>
    <row r="377" s="13" customFormat="true" ht="37.5" hidden="true" customHeight="false" outlineLevel="0" collapsed="false">
      <c r="A377" s="30" t="s">
        <v>360</v>
      </c>
      <c r="B377" s="31" t="s">
        <v>61</v>
      </c>
      <c r="C377" s="32" t="s">
        <v>136</v>
      </c>
      <c r="D377" s="32" t="s">
        <v>361</v>
      </c>
      <c r="E377" s="32"/>
      <c r="F377" s="33" t="n">
        <f aca="false">SUM(F378)</f>
        <v>0</v>
      </c>
      <c r="G377" s="33" t="n">
        <f aca="false">SUM(G378)</f>
        <v>0</v>
      </c>
      <c r="H377" s="33"/>
      <c r="I377" s="33" t="n">
        <f aca="false">SUM(I378)</f>
        <v>0</v>
      </c>
      <c r="J377" s="34" t="n">
        <f aca="false">SUM(J378)</f>
        <v>0</v>
      </c>
    </row>
    <row r="378" s="41" customFormat="true" ht="18.75" hidden="true" customHeight="false" outlineLevel="0" collapsed="false">
      <c r="A378" s="35" t="s">
        <v>46</v>
      </c>
      <c r="B378" s="36" t="s">
        <v>61</v>
      </c>
      <c r="C378" s="37" t="s">
        <v>136</v>
      </c>
      <c r="D378" s="37" t="s">
        <v>361</v>
      </c>
      <c r="E378" s="37" t="s">
        <v>47</v>
      </c>
      <c r="F378" s="38" t="n">
        <f aca="false">SUM(G378:J378)</f>
        <v>0</v>
      </c>
      <c r="G378" s="39"/>
      <c r="H378" s="39"/>
      <c r="I378" s="39"/>
      <c r="J378" s="40"/>
    </row>
    <row r="379" s="29" customFormat="true" ht="62.25" hidden="true" customHeight="true" outlineLevel="0" collapsed="false">
      <c r="A379" s="24" t="s">
        <v>235</v>
      </c>
      <c r="B379" s="25" t="s">
        <v>61</v>
      </c>
      <c r="C379" s="26" t="s">
        <v>136</v>
      </c>
      <c r="D379" s="26" t="s">
        <v>236</v>
      </c>
      <c r="E379" s="26"/>
      <c r="F379" s="27" t="n">
        <f aca="false">SUM(F380)</f>
        <v>0</v>
      </c>
      <c r="G379" s="27" t="n">
        <f aca="false">SUM(G380)</f>
        <v>0</v>
      </c>
      <c r="H379" s="27"/>
      <c r="I379" s="27" t="n">
        <f aca="false">SUM(I380)</f>
        <v>0</v>
      </c>
      <c r="J379" s="28" t="n">
        <f aca="false">SUM(J380)</f>
        <v>0</v>
      </c>
    </row>
    <row r="380" s="13" customFormat="true" ht="23.25" hidden="true" customHeight="true" outlineLevel="0" collapsed="false">
      <c r="A380" s="30" t="s">
        <v>362</v>
      </c>
      <c r="B380" s="31" t="s">
        <v>61</v>
      </c>
      <c r="C380" s="32" t="s">
        <v>136</v>
      </c>
      <c r="D380" s="32" t="s">
        <v>363</v>
      </c>
      <c r="E380" s="32"/>
      <c r="F380" s="33" t="n">
        <f aca="false">SUM(F381)</f>
        <v>0</v>
      </c>
      <c r="G380" s="33" t="n">
        <f aca="false">SUM(G381)</f>
        <v>0</v>
      </c>
      <c r="H380" s="33"/>
      <c r="I380" s="33" t="n">
        <f aca="false">SUM(I381)</f>
        <v>0</v>
      </c>
      <c r="J380" s="34" t="n">
        <f aca="false">SUM(J381)</f>
        <v>0</v>
      </c>
    </row>
    <row r="381" s="41" customFormat="true" ht="18.75" hidden="true" customHeight="false" outlineLevel="0" collapsed="false">
      <c r="A381" s="35" t="s">
        <v>193</v>
      </c>
      <c r="B381" s="36" t="s">
        <v>61</v>
      </c>
      <c r="C381" s="37" t="s">
        <v>136</v>
      </c>
      <c r="D381" s="37" t="s">
        <v>363</v>
      </c>
      <c r="E381" s="37" t="s">
        <v>194</v>
      </c>
      <c r="F381" s="38" t="n">
        <f aca="false">SUM(G381:J381)</f>
        <v>0</v>
      </c>
      <c r="G381" s="39"/>
      <c r="H381" s="39"/>
      <c r="I381" s="39"/>
      <c r="J381" s="40"/>
    </row>
    <row r="382" s="23" customFormat="true" ht="37.5" hidden="false" customHeight="false" outlineLevel="0" collapsed="false">
      <c r="A382" s="17" t="s">
        <v>364</v>
      </c>
      <c r="B382" s="18"/>
      <c r="C382" s="19"/>
      <c r="D382" s="19"/>
      <c r="E382" s="19"/>
      <c r="F382" s="20" t="n">
        <f aca="false">SUM(F383,F419)</f>
        <v>68176.4</v>
      </c>
      <c r="G382" s="20" t="n">
        <f aca="false">SUM(G383,G419)</f>
        <v>59755.4</v>
      </c>
      <c r="H382" s="20" t="n">
        <f aca="false">SUM(H383,H419)</f>
        <v>0</v>
      </c>
      <c r="I382" s="20" t="n">
        <f aca="false">SUM(I383,I419)</f>
        <v>8138</v>
      </c>
      <c r="J382" s="21" t="n">
        <f aca="false">SUM(J383,J419)</f>
        <v>283</v>
      </c>
    </row>
    <row r="383" s="29" customFormat="true" ht="18.75" hidden="false" customHeight="false" outlineLevel="0" collapsed="false">
      <c r="A383" s="73" t="s">
        <v>365</v>
      </c>
      <c r="B383" s="74" t="s">
        <v>366</v>
      </c>
      <c r="C383" s="75" t="s">
        <v>19</v>
      </c>
      <c r="D383" s="75"/>
      <c r="E383" s="75"/>
      <c r="F383" s="66" t="n">
        <f aca="false">SUM(F384,F391,F396,F401,F406,F413,F416)</f>
        <v>63604</v>
      </c>
      <c r="G383" s="66" t="n">
        <f aca="false">SUM(G384,G391,G396,G401,G406,G413,G416)</f>
        <v>55483</v>
      </c>
      <c r="H383" s="66" t="n">
        <f aca="false">SUM(H384,H391,H396,H401,H406,H413,H416)</f>
        <v>0</v>
      </c>
      <c r="I383" s="66" t="n">
        <f aca="false">SUM(I384,I391,I396,I401,I406,I413,I416)</f>
        <v>7838</v>
      </c>
      <c r="J383" s="67" t="n">
        <f aca="false">SUM(J384,J391,J396,J401,J406,J413,J416)</f>
        <v>283</v>
      </c>
    </row>
    <row r="384" s="29" customFormat="true" ht="37.5" hidden="false" customHeight="false" outlineLevel="0" collapsed="false">
      <c r="A384" s="24" t="s">
        <v>367</v>
      </c>
      <c r="B384" s="25" t="s">
        <v>366</v>
      </c>
      <c r="C384" s="26" t="s">
        <v>19</v>
      </c>
      <c r="D384" s="26" t="s">
        <v>368</v>
      </c>
      <c r="E384" s="26"/>
      <c r="F384" s="27" t="n">
        <f aca="false">SUM(F387,F389,F385)</f>
        <v>21730.3</v>
      </c>
      <c r="G384" s="27" t="n">
        <f aca="false">SUM(G387,G389,G385)</f>
        <v>16085.3</v>
      </c>
      <c r="H384" s="27" t="n">
        <f aca="false">SUM(H387,H389,H385)</f>
        <v>0</v>
      </c>
      <c r="I384" s="27" t="n">
        <f aca="false">SUM(I387,I389,I385)</f>
        <v>5362</v>
      </c>
      <c r="J384" s="28" t="n">
        <f aca="false">SUM(J387,J389,J385)</f>
        <v>283</v>
      </c>
    </row>
    <row r="385" s="13" customFormat="true" ht="56.25" hidden="false" customHeight="false" outlineLevel="0" collapsed="false">
      <c r="A385" s="30" t="s">
        <v>369</v>
      </c>
      <c r="B385" s="31" t="s">
        <v>366</v>
      </c>
      <c r="C385" s="32" t="s">
        <v>19</v>
      </c>
      <c r="D385" s="32" t="s">
        <v>370</v>
      </c>
      <c r="E385" s="32"/>
      <c r="F385" s="42" t="n">
        <f aca="false">F386</f>
        <v>283</v>
      </c>
      <c r="G385" s="42" t="n">
        <f aca="false">G386</f>
        <v>0</v>
      </c>
      <c r="H385" s="42" t="n">
        <f aca="false">H386</f>
        <v>0</v>
      </c>
      <c r="I385" s="42" t="n">
        <f aca="false">I386</f>
        <v>0</v>
      </c>
      <c r="J385" s="43" t="n">
        <f aca="false">J386</f>
        <v>283</v>
      </c>
    </row>
    <row r="386" s="13" customFormat="true" ht="18.75" hidden="false" customHeight="false" outlineLevel="0" collapsed="false">
      <c r="A386" s="35" t="s">
        <v>105</v>
      </c>
      <c r="B386" s="31" t="s">
        <v>366</v>
      </c>
      <c r="C386" s="32" t="s">
        <v>19</v>
      </c>
      <c r="D386" s="32" t="s">
        <v>371</v>
      </c>
      <c r="E386" s="32" t="s">
        <v>106</v>
      </c>
      <c r="F386" s="38" t="n">
        <f aca="false">SUM(G386:J386)</f>
        <v>283</v>
      </c>
      <c r="G386" s="42"/>
      <c r="H386" s="42"/>
      <c r="I386" s="42"/>
      <c r="J386" s="43" t="n">
        <v>283</v>
      </c>
    </row>
    <row r="387" s="13" customFormat="true" ht="37.5" hidden="false" customHeight="false" outlineLevel="0" collapsed="false">
      <c r="A387" s="30" t="s">
        <v>290</v>
      </c>
      <c r="B387" s="31" t="s">
        <v>366</v>
      </c>
      <c r="C387" s="32" t="s">
        <v>19</v>
      </c>
      <c r="D387" s="32" t="s">
        <v>372</v>
      </c>
      <c r="E387" s="32"/>
      <c r="F387" s="42" t="n">
        <f aca="false">F388</f>
        <v>16085.3</v>
      </c>
      <c r="G387" s="42" t="n">
        <f aca="false">G388</f>
        <v>16085.3</v>
      </c>
      <c r="H387" s="42" t="n">
        <f aca="false">H388</f>
        <v>0</v>
      </c>
      <c r="I387" s="42" t="n">
        <f aca="false">I388</f>
        <v>0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5</v>
      </c>
      <c r="B388" s="36" t="s">
        <v>366</v>
      </c>
      <c r="C388" s="37" t="s">
        <v>19</v>
      </c>
      <c r="D388" s="37" t="s">
        <v>372</v>
      </c>
      <c r="E388" s="37" t="s">
        <v>106</v>
      </c>
      <c r="F388" s="38" t="n">
        <f aca="false">SUM(G388:J388)</f>
        <v>16085.3</v>
      </c>
      <c r="G388" s="39" t="n">
        <v>16085.3</v>
      </c>
      <c r="H388" s="39"/>
      <c r="I388" s="39"/>
      <c r="J388" s="40"/>
    </row>
    <row r="389" s="41" customFormat="true" ht="37.5" hidden="false" customHeight="false" outlineLevel="0" collapsed="false">
      <c r="A389" s="30" t="s">
        <v>296</v>
      </c>
      <c r="B389" s="36" t="s">
        <v>366</v>
      </c>
      <c r="C389" s="37" t="s">
        <v>19</v>
      </c>
      <c r="D389" s="37" t="s">
        <v>373</v>
      </c>
      <c r="E389" s="37"/>
      <c r="F389" s="42" t="n">
        <f aca="false">F390</f>
        <v>5362</v>
      </c>
      <c r="G389" s="42" t="n">
        <f aca="false">G390</f>
        <v>0</v>
      </c>
      <c r="H389" s="42" t="n">
        <f aca="false">H390</f>
        <v>0</v>
      </c>
      <c r="I389" s="42" t="n">
        <f aca="false">I390</f>
        <v>5362</v>
      </c>
      <c r="J389" s="43" t="n">
        <f aca="false">J390</f>
        <v>0</v>
      </c>
    </row>
    <row r="390" s="41" customFormat="true" ht="18.75" hidden="false" customHeight="false" outlineLevel="0" collapsed="false">
      <c r="A390" s="35" t="s">
        <v>105</v>
      </c>
      <c r="B390" s="36" t="s">
        <v>366</v>
      </c>
      <c r="C390" s="37" t="s">
        <v>19</v>
      </c>
      <c r="D390" s="37" t="s">
        <v>373</v>
      </c>
      <c r="E390" s="37" t="s">
        <v>106</v>
      </c>
      <c r="F390" s="38" t="n">
        <f aca="false">SUM(G390:J390)</f>
        <v>5362</v>
      </c>
      <c r="G390" s="39"/>
      <c r="H390" s="39"/>
      <c r="I390" s="39" t="n">
        <v>5362</v>
      </c>
      <c r="J390" s="40"/>
    </row>
    <row r="391" s="29" customFormat="true" ht="18.75" hidden="false" customHeight="false" outlineLevel="0" collapsed="false">
      <c r="A391" s="24" t="s">
        <v>374</v>
      </c>
      <c r="B391" s="25" t="s">
        <v>366</v>
      </c>
      <c r="C391" s="26" t="s">
        <v>19</v>
      </c>
      <c r="D391" s="26" t="s">
        <v>375</v>
      </c>
      <c r="E391" s="26"/>
      <c r="F391" s="27" t="n">
        <f aca="false">SUM(F392,F394)</f>
        <v>5941.7</v>
      </c>
      <c r="G391" s="27" t="n">
        <f aca="false">SUM(G392,G394)</f>
        <v>5671.7</v>
      </c>
      <c r="H391" s="27" t="n">
        <f aca="false">SUM(H392,H394)</f>
        <v>0</v>
      </c>
      <c r="I391" s="27" t="n">
        <f aca="false">SUM(I392,I394)</f>
        <v>270</v>
      </c>
      <c r="J391" s="28" t="n">
        <f aca="false">SUM(J392,J394)</f>
        <v>0</v>
      </c>
    </row>
    <row r="392" s="13" customFormat="true" ht="37.5" hidden="false" customHeight="false" outlineLevel="0" collapsed="false">
      <c r="A392" s="30" t="s">
        <v>290</v>
      </c>
      <c r="B392" s="31" t="s">
        <v>366</v>
      </c>
      <c r="C392" s="32" t="s">
        <v>19</v>
      </c>
      <c r="D392" s="32" t="s">
        <v>376</v>
      </c>
      <c r="E392" s="32"/>
      <c r="F392" s="42" t="n">
        <f aca="false">F393</f>
        <v>5671.7</v>
      </c>
      <c r="G392" s="42" t="n">
        <f aca="false">G393</f>
        <v>5671.7</v>
      </c>
      <c r="H392" s="42" t="n">
        <f aca="false">H393</f>
        <v>0</v>
      </c>
      <c r="I392" s="42" t="n">
        <f aca="false">I393</f>
        <v>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5</v>
      </c>
      <c r="B393" s="36" t="s">
        <v>366</v>
      </c>
      <c r="C393" s="37" t="s">
        <v>19</v>
      </c>
      <c r="D393" s="37" t="s">
        <v>376</v>
      </c>
      <c r="E393" s="37" t="s">
        <v>106</v>
      </c>
      <c r="F393" s="38" t="n">
        <f aca="false">SUM(G393:J393)</f>
        <v>5671.7</v>
      </c>
      <c r="G393" s="39" t="n">
        <v>5671.7</v>
      </c>
      <c r="H393" s="39"/>
      <c r="I393" s="39"/>
      <c r="J393" s="40"/>
    </row>
    <row r="394" s="41" customFormat="true" ht="37.5" hidden="false" customHeight="false" outlineLevel="0" collapsed="false">
      <c r="A394" s="30" t="s">
        <v>296</v>
      </c>
      <c r="B394" s="36" t="s">
        <v>366</v>
      </c>
      <c r="C394" s="37" t="s">
        <v>19</v>
      </c>
      <c r="D394" s="37" t="s">
        <v>377</v>
      </c>
      <c r="E394" s="37"/>
      <c r="F394" s="42" t="n">
        <f aca="false">F395</f>
        <v>270</v>
      </c>
      <c r="G394" s="42" t="n">
        <f aca="false">G395</f>
        <v>0</v>
      </c>
      <c r="H394" s="42" t="n">
        <f aca="false">H395</f>
        <v>0</v>
      </c>
      <c r="I394" s="42" t="n">
        <f aca="false">I395</f>
        <v>270</v>
      </c>
      <c r="J394" s="43" t="n">
        <f aca="false">J395</f>
        <v>0</v>
      </c>
    </row>
    <row r="395" s="41" customFormat="true" ht="18.75" hidden="false" customHeight="false" outlineLevel="0" collapsed="false">
      <c r="A395" s="35" t="s">
        <v>105</v>
      </c>
      <c r="B395" s="36" t="s">
        <v>366</v>
      </c>
      <c r="C395" s="37" t="s">
        <v>19</v>
      </c>
      <c r="D395" s="37" t="s">
        <v>377</v>
      </c>
      <c r="E395" s="37" t="s">
        <v>106</v>
      </c>
      <c r="F395" s="38" t="n">
        <f aca="false">SUM(G395:J395)</f>
        <v>270</v>
      </c>
      <c r="G395" s="39"/>
      <c r="H395" s="39"/>
      <c r="I395" s="39" t="n">
        <v>270</v>
      </c>
      <c r="J395" s="40"/>
    </row>
    <row r="396" s="29" customFormat="true" ht="18.75" hidden="false" customHeight="false" outlineLevel="0" collapsed="false">
      <c r="A396" s="24" t="s">
        <v>378</v>
      </c>
      <c r="B396" s="25" t="s">
        <v>366</v>
      </c>
      <c r="C396" s="26" t="s">
        <v>19</v>
      </c>
      <c r="D396" s="26" t="s">
        <v>379</v>
      </c>
      <c r="E396" s="26"/>
      <c r="F396" s="27" t="n">
        <f aca="false">SUM(F397,F399)</f>
        <v>14644.9</v>
      </c>
      <c r="G396" s="27" t="n">
        <f aca="false">SUM(G397,G399)</f>
        <v>14338.9</v>
      </c>
      <c r="H396" s="27" t="n">
        <f aca="false">SUM(H397,H399)</f>
        <v>0</v>
      </c>
      <c r="I396" s="27" t="n">
        <f aca="false">SUM(I397,I399)</f>
        <v>306</v>
      </c>
      <c r="J396" s="28" t="n">
        <f aca="false">SUM(J397,J399)</f>
        <v>0</v>
      </c>
    </row>
    <row r="397" s="13" customFormat="true" ht="37.5" hidden="false" customHeight="false" outlineLevel="0" collapsed="false">
      <c r="A397" s="30" t="s">
        <v>290</v>
      </c>
      <c r="B397" s="31" t="s">
        <v>366</v>
      </c>
      <c r="C397" s="32" t="s">
        <v>19</v>
      </c>
      <c r="D397" s="32" t="s">
        <v>380</v>
      </c>
      <c r="E397" s="32"/>
      <c r="F397" s="42" t="n">
        <f aca="false">F398</f>
        <v>14338.9</v>
      </c>
      <c r="G397" s="42" t="n">
        <f aca="false">G398</f>
        <v>14338.9</v>
      </c>
      <c r="H397" s="42" t="n">
        <f aca="false">H398</f>
        <v>0</v>
      </c>
      <c r="I397" s="42" t="n">
        <f aca="false">I398</f>
        <v>0</v>
      </c>
      <c r="J397" s="43" t="n">
        <f aca="false">J398</f>
        <v>0</v>
      </c>
    </row>
    <row r="398" s="41" customFormat="true" ht="18.75" hidden="false" customHeight="false" outlineLevel="0" collapsed="false">
      <c r="A398" s="35" t="s">
        <v>105</v>
      </c>
      <c r="B398" s="36" t="s">
        <v>366</v>
      </c>
      <c r="C398" s="37" t="s">
        <v>19</v>
      </c>
      <c r="D398" s="37" t="s">
        <v>380</v>
      </c>
      <c r="E398" s="37" t="s">
        <v>106</v>
      </c>
      <c r="F398" s="38" t="n">
        <f aca="false">SUM(G398:J398)</f>
        <v>14338.9</v>
      </c>
      <c r="G398" s="39" t="n">
        <v>14338.9</v>
      </c>
      <c r="H398" s="39"/>
      <c r="I398" s="39"/>
      <c r="J398" s="40"/>
    </row>
    <row r="399" s="41" customFormat="true" ht="37.5" hidden="false" customHeight="false" outlineLevel="0" collapsed="false">
      <c r="A399" s="30" t="s">
        <v>296</v>
      </c>
      <c r="B399" s="36" t="s">
        <v>366</v>
      </c>
      <c r="C399" s="37" t="s">
        <v>19</v>
      </c>
      <c r="D399" s="37" t="s">
        <v>381</v>
      </c>
      <c r="E399" s="37"/>
      <c r="F399" s="42" t="n">
        <f aca="false">F400</f>
        <v>306</v>
      </c>
      <c r="G399" s="42" t="n">
        <f aca="false">G400</f>
        <v>0</v>
      </c>
      <c r="H399" s="42" t="n">
        <f aca="false">H400</f>
        <v>0</v>
      </c>
      <c r="I399" s="42" t="n">
        <f aca="false">I400</f>
        <v>306</v>
      </c>
      <c r="J399" s="43" t="n">
        <f aca="false">J400</f>
        <v>0</v>
      </c>
    </row>
    <row r="400" s="41" customFormat="true" ht="18.75" hidden="false" customHeight="false" outlineLevel="0" collapsed="false">
      <c r="A400" s="35" t="s">
        <v>105</v>
      </c>
      <c r="B400" s="36" t="s">
        <v>366</v>
      </c>
      <c r="C400" s="37" t="s">
        <v>19</v>
      </c>
      <c r="D400" s="37" t="s">
        <v>381</v>
      </c>
      <c r="E400" s="37" t="s">
        <v>106</v>
      </c>
      <c r="F400" s="38" t="n">
        <f aca="false">SUM(G400:J400)</f>
        <v>306</v>
      </c>
      <c r="G400" s="39"/>
      <c r="H400" s="39"/>
      <c r="I400" s="39" t="n">
        <v>306</v>
      </c>
      <c r="J400" s="40"/>
    </row>
    <row r="401" s="29" customFormat="true" ht="37.5" hidden="false" customHeight="false" outlineLevel="0" collapsed="false">
      <c r="A401" s="24" t="s">
        <v>382</v>
      </c>
      <c r="B401" s="25" t="s">
        <v>366</v>
      </c>
      <c r="C401" s="26" t="s">
        <v>19</v>
      </c>
      <c r="D401" s="26" t="s">
        <v>383</v>
      </c>
      <c r="E401" s="26"/>
      <c r="F401" s="27" t="n">
        <f aca="false">SUM(F402,F404)</f>
        <v>16795</v>
      </c>
      <c r="G401" s="27" t="n">
        <f aca="false">SUM(G402,G404)</f>
        <v>14895</v>
      </c>
      <c r="H401" s="27" t="n">
        <f aca="false">SUM(H402,H404)</f>
        <v>0</v>
      </c>
      <c r="I401" s="27" t="n">
        <f aca="false">SUM(I402,I404)</f>
        <v>1900</v>
      </c>
      <c r="J401" s="28" t="n">
        <f aca="false">SUM(J402,J404)</f>
        <v>0</v>
      </c>
    </row>
    <row r="402" s="13" customFormat="true" ht="37.5" hidden="false" customHeight="false" outlineLevel="0" collapsed="false">
      <c r="A402" s="30" t="s">
        <v>290</v>
      </c>
      <c r="B402" s="31" t="s">
        <v>366</v>
      </c>
      <c r="C402" s="32" t="s">
        <v>19</v>
      </c>
      <c r="D402" s="32" t="s">
        <v>384</v>
      </c>
      <c r="E402" s="32"/>
      <c r="F402" s="42" t="n">
        <f aca="false">F403</f>
        <v>14895</v>
      </c>
      <c r="G402" s="42" t="n">
        <f aca="false">G403</f>
        <v>14895</v>
      </c>
      <c r="H402" s="42" t="n">
        <f aca="false">H403</f>
        <v>0</v>
      </c>
      <c r="I402" s="42" t="n">
        <f aca="false">I403</f>
        <v>0</v>
      </c>
      <c r="J402" s="43" t="n">
        <f aca="false">J403</f>
        <v>0</v>
      </c>
    </row>
    <row r="403" s="41" customFormat="true" ht="18.75" hidden="false" customHeight="false" outlineLevel="0" collapsed="false">
      <c r="A403" s="35" t="s">
        <v>105</v>
      </c>
      <c r="B403" s="36" t="s">
        <v>366</v>
      </c>
      <c r="C403" s="37" t="s">
        <v>19</v>
      </c>
      <c r="D403" s="37" t="s">
        <v>384</v>
      </c>
      <c r="E403" s="37" t="s">
        <v>106</v>
      </c>
      <c r="F403" s="38" t="n">
        <f aca="false">SUM(G403:J403)</f>
        <v>14895</v>
      </c>
      <c r="G403" s="39" t="n">
        <v>14895</v>
      </c>
      <c r="H403" s="39"/>
      <c r="I403" s="39"/>
      <c r="J403" s="40"/>
    </row>
    <row r="404" s="41" customFormat="true" ht="37.5" hidden="false" customHeight="false" outlineLevel="0" collapsed="false">
      <c r="A404" s="30" t="s">
        <v>296</v>
      </c>
      <c r="B404" s="36" t="s">
        <v>366</v>
      </c>
      <c r="C404" s="37" t="s">
        <v>19</v>
      </c>
      <c r="D404" s="37" t="s">
        <v>385</v>
      </c>
      <c r="E404" s="37"/>
      <c r="F404" s="42" t="n">
        <f aca="false">F405</f>
        <v>1900</v>
      </c>
      <c r="G404" s="42" t="n">
        <f aca="false">G405</f>
        <v>0</v>
      </c>
      <c r="H404" s="42" t="n">
        <f aca="false">H405</f>
        <v>0</v>
      </c>
      <c r="I404" s="42" t="n">
        <f aca="false">I405</f>
        <v>1900</v>
      </c>
      <c r="J404" s="43" t="n">
        <f aca="false">J405</f>
        <v>0</v>
      </c>
    </row>
    <row r="405" s="41" customFormat="true" ht="18.75" hidden="false" customHeight="false" outlineLevel="0" collapsed="false">
      <c r="A405" s="35" t="s">
        <v>105</v>
      </c>
      <c r="B405" s="36" t="s">
        <v>366</v>
      </c>
      <c r="C405" s="37" t="s">
        <v>19</v>
      </c>
      <c r="D405" s="37" t="s">
        <v>385</v>
      </c>
      <c r="E405" s="37" t="s">
        <v>106</v>
      </c>
      <c r="F405" s="38" t="n">
        <f aca="false">SUM(G405:J405)</f>
        <v>1900</v>
      </c>
      <c r="G405" s="39"/>
      <c r="H405" s="39"/>
      <c r="I405" s="39" t="n">
        <f aca="false">1900</f>
        <v>1900</v>
      </c>
      <c r="J405" s="40"/>
    </row>
    <row r="406" s="29" customFormat="true" ht="39" hidden="false" customHeight="true" outlineLevel="0" collapsed="false">
      <c r="A406" s="24" t="s">
        <v>386</v>
      </c>
      <c r="B406" s="25" t="s">
        <v>366</v>
      </c>
      <c r="C406" s="26" t="s">
        <v>19</v>
      </c>
      <c r="D406" s="26" t="s">
        <v>387</v>
      </c>
      <c r="E406" s="26"/>
      <c r="F406" s="27" t="n">
        <f aca="false">SUM(F407,F410)</f>
        <v>3992.1</v>
      </c>
      <c r="G406" s="27" t="n">
        <f aca="false">SUM(G407,G410)</f>
        <v>3992.1</v>
      </c>
      <c r="H406" s="27" t="n">
        <f aca="false">SUM(H407,H410)</f>
        <v>0</v>
      </c>
      <c r="I406" s="27" t="n">
        <f aca="false">SUM(I407,I410)</f>
        <v>0</v>
      </c>
      <c r="J406" s="28" t="n">
        <f aca="false">SUM(J407,J410)</f>
        <v>0</v>
      </c>
    </row>
    <row r="407" s="13" customFormat="true" ht="18.75" hidden="true" customHeight="false" outlineLevel="0" collapsed="false">
      <c r="A407" s="30"/>
      <c r="B407" s="31"/>
      <c r="C407" s="32"/>
      <c r="D407" s="32"/>
      <c r="E407" s="32"/>
      <c r="F407" s="42"/>
      <c r="G407" s="42"/>
      <c r="H407" s="42"/>
      <c r="I407" s="42"/>
      <c r="J407" s="43"/>
    </row>
    <row r="408" s="13" customFormat="true" ht="18.75" hidden="true" customHeight="false" outlineLevel="0" collapsed="false">
      <c r="A408" s="30"/>
      <c r="B408" s="31"/>
      <c r="C408" s="32"/>
      <c r="D408" s="32"/>
      <c r="E408" s="32"/>
      <c r="F408" s="42"/>
      <c r="G408" s="42"/>
      <c r="H408" s="42"/>
      <c r="I408" s="42"/>
      <c r="J408" s="43"/>
    </row>
    <row r="409" s="41" customFormat="true" ht="18.75" hidden="true" customHeight="false" outlineLevel="0" collapsed="false">
      <c r="A409" s="35"/>
      <c r="B409" s="36"/>
      <c r="C409" s="37"/>
      <c r="D409" s="37"/>
      <c r="E409" s="37"/>
      <c r="F409" s="38"/>
      <c r="G409" s="39"/>
      <c r="H409" s="39"/>
      <c r="I409" s="39"/>
      <c r="J409" s="40"/>
    </row>
    <row r="410" s="13" customFormat="true" ht="37.5" hidden="false" customHeight="false" outlineLevel="0" collapsed="false">
      <c r="A410" s="30" t="s">
        <v>388</v>
      </c>
      <c r="B410" s="31" t="s">
        <v>366</v>
      </c>
      <c r="C410" s="32" t="s">
        <v>19</v>
      </c>
      <c r="D410" s="32" t="s">
        <v>389</v>
      </c>
      <c r="E410" s="32"/>
      <c r="F410" s="42" t="n">
        <f aca="false">SUM(F411:F412)</f>
        <v>3992.1</v>
      </c>
      <c r="G410" s="42" t="n">
        <f aca="false">SUM(G411:G412)</f>
        <v>3992.1</v>
      </c>
      <c r="H410" s="42" t="n">
        <f aca="false">SUM(H411:H412)</f>
        <v>0</v>
      </c>
      <c r="I410" s="42" t="n">
        <f aca="false">SUM(I411:I412)</f>
        <v>0</v>
      </c>
      <c r="J410" s="43" t="n">
        <f aca="false">SUM(J411:J412)</f>
        <v>0</v>
      </c>
    </row>
    <row r="411" s="41" customFormat="true" ht="18.75" hidden="false" customHeight="false" outlineLevel="0" collapsed="false">
      <c r="A411" s="35" t="s">
        <v>105</v>
      </c>
      <c r="B411" s="36" t="s">
        <v>366</v>
      </c>
      <c r="C411" s="37" t="s">
        <v>19</v>
      </c>
      <c r="D411" s="37" t="s">
        <v>389</v>
      </c>
      <c r="E411" s="37" t="s">
        <v>106</v>
      </c>
      <c r="F411" s="38" t="n">
        <f aca="false">SUM(G411:J411)</f>
        <v>3992.1</v>
      </c>
      <c r="G411" s="39" t="n">
        <v>3992.1</v>
      </c>
      <c r="H411" s="39"/>
      <c r="I411" s="39"/>
      <c r="J411" s="40"/>
    </row>
    <row r="412" s="41" customFormat="true" ht="18.75" hidden="true" customHeight="false" outlineLevel="0" collapsed="false">
      <c r="A412" s="35" t="s">
        <v>390</v>
      </c>
      <c r="B412" s="36" t="s">
        <v>366</v>
      </c>
      <c r="C412" s="37" t="s">
        <v>19</v>
      </c>
      <c r="D412" s="37" t="s">
        <v>389</v>
      </c>
      <c r="E412" s="37" t="s">
        <v>391</v>
      </c>
      <c r="F412" s="38" t="n">
        <f aca="false">SUM(G412:J412)</f>
        <v>0</v>
      </c>
      <c r="G412" s="39"/>
      <c r="H412" s="39"/>
      <c r="I412" s="39"/>
      <c r="J412" s="40"/>
    </row>
    <row r="413" s="13" customFormat="true" ht="23.25" hidden="true" customHeight="true" outlineLevel="0" collapsed="false">
      <c r="A413" s="24" t="s">
        <v>252</v>
      </c>
      <c r="B413" s="25" t="s">
        <v>366</v>
      </c>
      <c r="C413" s="26" t="s">
        <v>19</v>
      </c>
      <c r="D413" s="26" t="s">
        <v>253</v>
      </c>
      <c r="E413" s="32"/>
      <c r="F413" s="42" t="n">
        <f aca="false">F414</f>
        <v>0</v>
      </c>
      <c r="G413" s="42" t="n">
        <f aca="false">G414</f>
        <v>0</v>
      </c>
      <c r="H413" s="42"/>
      <c r="I413" s="42" t="n">
        <f aca="false">I414</f>
        <v>0</v>
      </c>
      <c r="J413" s="43" t="n">
        <f aca="false">J414</f>
        <v>0</v>
      </c>
    </row>
    <row r="414" s="13" customFormat="true" ht="39.75" hidden="true" customHeight="true" outlineLevel="0" collapsed="false">
      <c r="A414" s="72" t="s">
        <v>392</v>
      </c>
      <c r="B414" s="31" t="s">
        <v>366</v>
      </c>
      <c r="C414" s="32" t="s">
        <v>19</v>
      </c>
      <c r="D414" s="32" t="s">
        <v>393</v>
      </c>
      <c r="E414" s="32"/>
      <c r="F414" s="42" t="n">
        <f aca="false">F415</f>
        <v>0</v>
      </c>
      <c r="G414" s="42" t="n">
        <f aca="false">G415</f>
        <v>0</v>
      </c>
      <c r="H414" s="42"/>
      <c r="I414" s="42" t="n">
        <f aca="false">I415</f>
        <v>0</v>
      </c>
      <c r="J414" s="43" t="n">
        <f aca="false">J415</f>
        <v>0</v>
      </c>
    </row>
    <row r="415" s="41" customFormat="true" ht="25.5" hidden="true" customHeight="true" outlineLevel="0" collapsed="false">
      <c r="A415" s="35" t="s">
        <v>105</v>
      </c>
      <c r="B415" s="36" t="s">
        <v>366</v>
      </c>
      <c r="C415" s="37" t="s">
        <v>19</v>
      </c>
      <c r="D415" s="37" t="s">
        <v>394</v>
      </c>
      <c r="E415" s="37" t="s">
        <v>106</v>
      </c>
      <c r="F415" s="38" t="n">
        <f aca="false">SUM(G415:J415)</f>
        <v>0</v>
      </c>
      <c r="G415" s="39"/>
      <c r="H415" s="39"/>
      <c r="I415" s="39"/>
      <c r="J415" s="40"/>
    </row>
    <row r="416" s="29" customFormat="true" ht="18.75" hidden="false" customHeight="false" outlineLevel="0" collapsed="false">
      <c r="A416" s="24" t="s">
        <v>272</v>
      </c>
      <c r="B416" s="25" t="s">
        <v>366</v>
      </c>
      <c r="C416" s="26" t="s">
        <v>19</v>
      </c>
      <c r="D416" s="26" t="s">
        <v>111</v>
      </c>
      <c r="E416" s="26"/>
      <c r="F416" s="27" t="n">
        <f aca="false">F417</f>
        <v>500</v>
      </c>
      <c r="G416" s="27" t="n">
        <f aca="false">G417</f>
        <v>500</v>
      </c>
      <c r="H416" s="27" t="n">
        <f aca="false">H417</f>
        <v>0</v>
      </c>
      <c r="I416" s="27" t="n">
        <f aca="false">I417</f>
        <v>0</v>
      </c>
      <c r="J416" s="28" t="n">
        <f aca="false">J417</f>
        <v>0</v>
      </c>
    </row>
    <row r="417" s="13" customFormat="true" ht="65.25" hidden="false" customHeight="true" outlineLevel="0" collapsed="false">
      <c r="A417" s="30" t="s">
        <v>395</v>
      </c>
      <c r="B417" s="31" t="s">
        <v>366</v>
      </c>
      <c r="C417" s="32" t="s">
        <v>19</v>
      </c>
      <c r="D417" s="32" t="s">
        <v>396</v>
      </c>
      <c r="E417" s="32"/>
      <c r="F417" s="33" t="n">
        <f aca="false">F418</f>
        <v>500</v>
      </c>
      <c r="G417" s="33" t="n">
        <f aca="false">G418</f>
        <v>500</v>
      </c>
      <c r="H417" s="33" t="n">
        <f aca="false">H418</f>
        <v>0</v>
      </c>
      <c r="I417" s="33" t="n">
        <f aca="false">I418</f>
        <v>0</v>
      </c>
      <c r="J417" s="34" t="n">
        <f aca="false">J418</f>
        <v>0</v>
      </c>
    </row>
    <row r="418" s="41" customFormat="true" ht="37.5" hidden="false" customHeight="false" outlineLevel="0" collapsed="false">
      <c r="A418" s="35" t="s">
        <v>25</v>
      </c>
      <c r="B418" s="36" t="s">
        <v>366</v>
      </c>
      <c r="C418" s="37" t="s">
        <v>19</v>
      </c>
      <c r="D418" s="37" t="s">
        <v>396</v>
      </c>
      <c r="E418" s="37" t="s">
        <v>26</v>
      </c>
      <c r="F418" s="38" t="n">
        <f aca="false">SUM(G418:J418)</f>
        <v>500</v>
      </c>
      <c r="G418" s="39" t="n">
        <v>500</v>
      </c>
      <c r="H418" s="39"/>
      <c r="I418" s="39"/>
      <c r="J418" s="40"/>
    </row>
    <row r="419" s="29" customFormat="true" ht="47.25" hidden="false" customHeight="true" outlineLevel="0" collapsed="false">
      <c r="A419" s="24" t="s">
        <v>397</v>
      </c>
      <c r="B419" s="25" t="s">
        <v>366</v>
      </c>
      <c r="C419" s="26" t="s">
        <v>36</v>
      </c>
      <c r="D419" s="26"/>
      <c r="E419" s="26"/>
      <c r="F419" s="27" t="n">
        <f aca="false">SUM(F420,F423,F428)</f>
        <v>4572.4</v>
      </c>
      <c r="G419" s="27" t="n">
        <f aca="false">SUM(G420,G423,G428)</f>
        <v>4272.4</v>
      </c>
      <c r="H419" s="27" t="n">
        <f aca="false">SUM(H420,H423,H428)</f>
        <v>0</v>
      </c>
      <c r="I419" s="27" t="n">
        <f aca="false">SUM(I420,I423,I428)</f>
        <v>300</v>
      </c>
      <c r="J419" s="28" t="n">
        <f aca="false">SUM(J420,J423,J428)</f>
        <v>0</v>
      </c>
    </row>
    <row r="420" s="29" customFormat="true" ht="75" hidden="false" customHeight="false" outlineLevel="0" collapsed="false">
      <c r="A420" s="24" t="s">
        <v>21</v>
      </c>
      <c r="B420" s="25" t="s">
        <v>366</v>
      </c>
      <c r="C420" s="26" t="s">
        <v>36</v>
      </c>
      <c r="D420" s="26" t="s">
        <v>22</v>
      </c>
      <c r="E420" s="26"/>
      <c r="F420" s="27" t="n">
        <f aca="false">F421</f>
        <v>952.6</v>
      </c>
      <c r="G420" s="27" t="n">
        <f aca="false">G421</f>
        <v>952.6</v>
      </c>
      <c r="H420" s="27" t="n">
        <f aca="false">H421</f>
        <v>0</v>
      </c>
      <c r="I420" s="27" t="n">
        <f aca="false">I421</f>
        <v>0</v>
      </c>
      <c r="J420" s="28" t="n">
        <f aca="false">J421</f>
        <v>0</v>
      </c>
    </row>
    <row r="421" s="13" customFormat="true" ht="18.75" hidden="false" customHeight="false" outlineLevel="0" collapsed="false">
      <c r="A421" s="30" t="s">
        <v>29</v>
      </c>
      <c r="B421" s="31" t="s">
        <v>366</v>
      </c>
      <c r="C421" s="32" t="s">
        <v>36</v>
      </c>
      <c r="D421" s="32" t="s">
        <v>30</v>
      </c>
      <c r="E421" s="32"/>
      <c r="F421" s="42" t="n">
        <f aca="false">F422</f>
        <v>952.6</v>
      </c>
      <c r="G421" s="42" t="n">
        <f aca="false">G422</f>
        <v>952.6</v>
      </c>
      <c r="H421" s="42" t="n">
        <f aca="false">H422</f>
        <v>0</v>
      </c>
      <c r="I421" s="42" t="n">
        <f aca="false">I422</f>
        <v>0</v>
      </c>
      <c r="J421" s="43" t="n">
        <f aca="false">J422</f>
        <v>0</v>
      </c>
    </row>
    <row r="422" s="41" customFormat="true" ht="37.5" hidden="false" customHeight="false" outlineLevel="0" collapsed="false">
      <c r="A422" s="35" t="s">
        <v>25</v>
      </c>
      <c r="B422" s="36" t="s">
        <v>366</v>
      </c>
      <c r="C422" s="37" t="s">
        <v>36</v>
      </c>
      <c r="D422" s="37" t="s">
        <v>30</v>
      </c>
      <c r="E422" s="37" t="s">
        <v>26</v>
      </c>
      <c r="F422" s="38" t="n">
        <f aca="false">SUM(G422:J422)</f>
        <v>952.6</v>
      </c>
      <c r="G422" s="39" t="n">
        <v>952.6</v>
      </c>
      <c r="H422" s="39"/>
      <c r="I422" s="39"/>
      <c r="J422" s="40"/>
    </row>
    <row r="423" s="29" customFormat="true" ht="112.5" hidden="false" customHeight="false" outlineLevel="0" collapsed="false">
      <c r="A423" s="24" t="s">
        <v>352</v>
      </c>
      <c r="B423" s="25" t="s">
        <v>366</v>
      </c>
      <c r="C423" s="26" t="s">
        <v>36</v>
      </c>
      <c r="D423" s="26" t="s">
        <v>353</v>
      </c>
      <c r="E423" s="26"/>
      <c r="F423" s="27" t="n">
        <f aca="false">SUM(F424,F426)</f>
        <v>3589.8</v>
      </c>
      <c r="G423" s="27" t="n">
        <f aca="false">SUM(G424,G426)</f>
        <v>3289.8</v>
      </c>
      <c r="H423" s="27" t="n">
        <f aca="false">SUM(H424,H426)</f>
        <v>0</v>
      </c>
      <c r="I423" s="27" t="n">
        <f aca="false">SUM(I424,I426)</f>
        <v>300</v>
      </c>
      <c r="J423" s="28" t="n">
        <f aca="false">SUM(J424,J426)</f>
        <v>0</v>
      </c>
    </row>
    <row r="424" s="13" customFormat="true" ht="37.5" hidden="false" customHeight="false" outlineLevel="0" collapsed="false">
      <c r="A424" s="30" t="s">
        <v>290</v>
      </c>
      <c r="B424" s="31" t="s">
        <v>366</v>
      </c>
      <c r="C424" s="32" t="s">
        <v>36</v>
      </c>
      <c r="D424" s="32" t="s">
        <v>354</v>
      </c>
      <c r="E424" s="32"/>
      <c r="F424" s="42" t="n">
        <f aca="false">F425</f>
        <v>3289.8</v>
      </c>
      <c r="G424" s="42" t="n">
        <f aca="false">G425</f>
        <v>3289.8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</row>
    <row r="425" s="41" customFormat="true" ht="18.75" hidden="false" customHeight="false" outlineLevel="0" collapsed="false">
      <c r="A425" s="35" t="s">
        <v>105</v>
      </c>
      <c r="B425" s="36" t="s">
        <v>366</v>
      </c>
      <c r="C425" s="37" t="s">
        <v>36</v>
      </c>
      <c r="D425" s="37" t="s">
        <v>354</v>
      </c>
      <c r="E425" s="37" t="s">
        <v>106</v>
      </c>
      <c r="F425" s="38" t="n">
        <f aca="false">SUM(G425:J425)</f>
        <v>3289.8</v>
      </c>
      <c r="G425" s="39" t="n">
        <v>3289.8</v>
      </c>
      <c r="H425" s="39"/>
      <c r="I425" s="39"/>
      <c r="J425" s="40"/>
    </row>
    <row r="426" s="41" customFormat="true" ht="37.5" hidden="false" customHeight="false" outlineLevel="0" collapsed="false">
      <c r="A426" s="30" t="s">
        <v>296</v>
      </c>
      <c r="B426" s="36" t="s">
        <v>366</v>
      </c>
      <c r="C426" s="37" t="s">
        <v>36</v>
      </c>
      <c r="D426" s="37" t="s">
        <v>355</v>
      </c>
      <c r="E426" s="37"/>
      <c r="F426" s="42" t="n">
        <f aca="false">F427</f>
        <v>300</v>
      </c>
      <c r="G426" s="42" t="n">
        <f aca="false">G427</f>
        <v>0</v>
      </c>
      <c r="H426" s="42" t="n">
        <f aca="false">H427</f>
        <v>0</v>
      </c>
      <c r="I426" s="42" t="n">
        <f aca="false">I427</f>
        <v>300</v>
      </c>
      <c r="J426" s="43" t="n">
        <f aca="false">J427</f>
        <v>0</v>
      </c>
    </row>
    <row r="427" s="41" customFormat="true" ht="18.75" hidden="false" customHeight="false" outlineLevel="0" collapsed="false">
      <c r="A427" s="35" t="s">
        <v>105</v>
      </c>
      <c r="B427" s="36" t="s">
        <v>366</v>
      </c>
      <c r="C427" s="37" t="s">
        <v>36</v>
      </c>
      <c r="D427" s="37" t="s">
        <v>355</v>
      </c>
      <c r="E427" s="37" t="s">
        <v>106</v>
      </c>
      <c r="F427" s="38" t="n">
        <f aca="false">SUM(G427:J427)</f>
        <v>300</v>
      </c>
      <c r="G427" s="39"/>
      <c r="H427" s="39"/>
      <c r="I427" s="39" t="n">
        <v>300</v>
      </c>
      <c r="J427" s="40"/>
    </row>
    <row r="428" s="29" customFormat="true" ht="21.75" hidden="false" customHeight="true" outlineLevel="0" collapsed="false">
      <c r="A428" s="24" t="s">
        <v>272</v>
      </c>
      <c r="B428" s="25" t="s">
        <v>366</v>
      </c>
      <c r="C428" s="26" t="s">
        <v>36</v>
      </c>
      <c r="D428" s="26" t="s">
        <v>111</v>
      </c>
      <c r="E428" s="26"/>
      <c r="F428" s="27" t="n">
        <f aca="false">F429+F431</f>
        <v>30</v>
      </c>
      <c r="G428" s="27" t="n">
        <f aca="false">G429+G431</f>
        <v>30</v>
      </c>
      <c r="H428" s="27" t="n">
        <f aca="false">H429+H431</f>
        <v>0</v>
      </c>
      <c r="I428" s="27" t="n">
        <f aca="false">I429+I431</f>
        <v>0</v>
      </c>
      <c r="J428" s="28" t="n">
        <f aca="false">J429+J431</f>
        <v>0</v>
      </c>
    </row>
    <row r="429" s="13" customFormat="true" ht="78.75" hidden="false" customHeight="true" outlineLevel="0" collapsed="false">
      <c r="A429" s="68" t="s">
        <v>131</v>
      </c>
      <c r="B429" s="31" t="s">
        <v>366</v>
      </c>
      <c r="C429" s="32" t="s">
        <v>36</v>
      </c>
      <c r="D429" s="32" t="s">
        <v>132</v>
      </c>
      <c r="E429" s="32"/>
      <c r="F429" s="42" t="n">
        <f aca="false">F430</f>
        <v>30</v>
      </c>
      <c r="G429" s="42" t="n">
        <f aca="false">G430</f>
        <v>30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</row>
    <row r="430" s="41" customFormat="true" ht="37.5" hidden="false" customHeight="false" outlineLevel="0" collapsed="false">
      <c r="A430" s="35" t="s">
        <v>25</v>
      </c>
      <c r="B430" s="36" t="s">
        <v>366</v>
      </c>
      <c r="C430" s="37" t="s">
        <v>36</v>
      </c>
      <c r="D430" s="37" t="s">
        <v>132</v>
      </c>
      <c r="E430" s="37" t="s">
        <v>26</v>
      </c>
      <c r="F430" s="38" t="n">
        <f aca="false">SUM(G430:J430)</f>
        <v>30</v>
      </c>
      <c r="G430" s="39" t="n">
        <v>30</v>
      </c>
      <c r="H430" s="39"/>
      <c r="I430" s="39"/>
      <c r="J430" s="40"/>
    </row>
    <row r="431" s="41" customFormat="true" ht="41.25" hidden="true" customHeight="true" outlineLevel="0" collapsed="false">
      <c r="A431" s="30" t="s">
        <v>398</v>
      </c>
      <c r="B431" s="31" t="s">
        <v>366</v>
      </c>
      <c r="C431" s="32" t="s">
        <v>54</v>
      </c>
      <c r="D431" s="32" t="s">
        <v>399</v>
      </c>
      <c r="E431" s="32"/>
      <c r="F431" s="42" t="n">
        <f aca="false">F432</f>
        <v>0</v>
      </c>
      <c r="G431" s="42" t="n">
        <f aca="false">G432</f>
        <v>0</v>
      </c>
      <c r="H431" s="42"/>
      <c r="I431" s="42" t="n">
        <f aca="false">I432</f>
        <v>0</v>
      </c>
      <c r="J431" s="43" t="n">
        <f aca="false">J432</f>
        <v>0</v>
      </c>
    </row>
    <row r="432" s="41" customFormat="true" ht="18.75" hidden="true" customHeight="false" outlineLevel="0" collapsed="false">
      <c r="A432" s="35" t="s">
        <v>193</v>
      </c>
      <c r="B432" s="36" t="s">
        <v>366</v>
      </c>
      <c r="C432" s="37" t="s">
        <v>54</v>
      </c>
      <c r="D432" s="37" t="s">
        <v>399</v>
      </c>
      <c r="E432" s="37" t="s">
        <v>194</v>
      </c>
      <c r="F432" s="38" t="n">
        <f aca="false">SUM(G432:J432)</f>
        <v>0</v>
      </c>
      <c r="G432" s="39"/>
      <c r="H432" s="39"/>
      <c r="I432" s="39"/>
      <c r="J432" s="40"/>
    </row>
    <row r="433" s="23" customFormat="true" ht="18.75" hidden="false" customHeight="false" outlineLevel="0" collapsed="false">
      <c r="A433" s="17" t="s">
        <v>400</v>
      </c>
      <c r="B433" s="18"/>
      <c r="C433" s="19"/>
      <c r="D433" s="19"/>
      <c r="E433" s="19"/>
      <c r="F433" s="20" t="n">
        <f aca="false">F434+F456+F481+F487+F510</f>
        <v>231021.5</v>
      </c>
      <c r="G433" s="20" t="n">
        <f aca="false">G434+G456+G481+G487+G510</f>
        <v>192657.2</v>
      </c>
      <c r="H433" s="20" t="n">
        <f aca="false">H434+H456+H481+H487+H510</f>
        <v>25015</v>
      </c>
      <c r="I433" s="20" t="n">
        <f aca="false">I434+I456+I481+I487+I510</f>
        <v>37746.3</v>
      </c>
      <c r="J433" s="21" t="n">
        <f aca="false">J434+J456+J481+J487+J510</f>
        <v>618</v>
      </c>
      <c r="K433" s="22"/>
    </row>
    <row r="434" s="29" customFormat="true" ht="18.75" hidden="false" customHeight="false" outlineLevel="0" collapsed="false">
      <c r="A434" s="24" t="s">
        <v>401</v>
      </c>
      <c r="B434" s="25" t="s">
        <v>136</v>
      </c>
      <c r="C434" s="26" t="s">
        <v>19</v>
      </c>
      <c r="D434" s="26"/>
      <c r="E434" s="26"/>
      <c r="F434" s="66" t="n">
        <f aca="false">SUM(F435,F440,F450)</f>
        <v>80400.4</v>
      </c>
      <c r="G434" s="66" t="n">
        <f aca="false">SUM(G435,G440,G450)</f>
        <v>74180.4</v>
      </c>
      <c r="H434" s="66" t="n">
        <f aca="false">SUM(H435,H440,H450)</f>
        <v>0</v>
      </c>
      <c r="I434" s="66" t="n">
        <f aca="false">SUM(I435,I440,I450)</f>
        <v>6220</v>
      </c>
      <c r="J434" s="67" t="n">
        <f aca="false">SUM(J435,J440,J450)</f>
        <v>0</v>
      </c>
      <c r="K434" s="22"/>
    </row>
    <row r="435" s="29" customFormat="true" ht="40.5" hidden="true" customHeight="true" outlineLevel="0" collapsed="false">
      <c r="A435" s="24" t="s">
        <v>230</v>
      </c>
      <c r="B435" s="25" t="s">
        <v>136</v>
      </c>
      <c r="C435" s="26" t="s">
        <v>19</v>
      </c>
      <c r="D435" s="26" t="s">
        <v>231</v>
      </c>
      <c r="E435" s="26"/>
      <c r="F435" s="27" t="n">
        <f aca="false">F436+F438</f>
        <v>0</v>
      </c>
      <c r="G435" s="27" t="n">
        <f aca="false">G436+G438</f>
        <v>0</v>
      </c>
      <c r="H435" s="27" t="n">
        <f aca="false">H436+H438</f>
        <v>0</v>
      </c>
      <c r="I435" s="27" t="n">
        <f aca="false">I436+I438</f>
        <v>0</v>
      </c>
      <c r="J435" s="28" t="n">
        <f aca="false">J436+J438</f>
        <v>0</v>
      </c>
      <c r="K435" s="22"/>
    </row>
    <row r="436" s="13" customFormat="true" ht="55.5" hidden="true" customHeight="true" outlineLevel="0" collapsed="false">
      <c r="A436" s="30" t="s">
        <v>232</v>
      </c>
      <c r="B436" s="31" t="s">
        <v>136</v>
      </c>
      <c r="C436" s="32" t="s">
        <v>19</v>
      </c>
      <c r="D436" s="32" t="s">
        <v>233</v>
      </c>
      <c r="E436" s="32"/>
      <c r="F436" s="42" t="n">
        <f aca="false">F437</f>
        <v>0</v>
      </c>
      <c r="G436" s="42" t="n">
        <f aca="false">G437</f>
        <v>0</v>
      </c>
      <c r="H436" s="42" t="n">
        <f aca="false">H437</f>
        <v>0</v>
      </c>
      <c r="I436" s="42" t="n">
        <f aca="false">I437</f>
        <v>0</v>
      </c>
      <c r="J436" s="43" t="n">
        <f aca="false">J437</f>
        <v>0</v>
      </c>
      <c r="K436" s="22"/>
    </row>
    <row r="437" s="41" customFormat="true" ht="20.25" hidden="true" customHeight="true" outlineLevel="0" collapsed="false">
      <c r="A437" s="89" t="s">
        <v>193</v>
      </c>
      <c r="B437" s="36" t="s">
        <v>136</v>
      </c>
      <c r="C437" s="37" t="s">
        <v>19</v>
      </c>
      <c r="D437" s="37" t="s">
        <v>233</v>
      </c>
      <c r="E437" s="37" t="s">
        <v>194</v>
      </c>
      <c r="F437" s="38" t="n">
        <f aca="false">SUM(G437:J437)</f>
        <v>0</v>
      </c>
      <c r="G437" s="38"/>
      <c r="H437" s="38"/>
      <c r="I437" s="38"/>
      <c r="J437" s="77"/>
      <c r="K437" s="22"/>
    </row>
    <row r="438" s="53" customFormat="true" ht="25.5" hidden="true" customHeight="true" outlineLevel="0" collapsed="false">
      <c r="A438" s="47" t="s">
        <v>239</v>
      </c>
      <c r="B438" s="48" t="s">
        <v>136</v>
      </c>
      <c r="C438" s="49" t="s">
        <v>19</v>
      </c>
      <c r="D438" s="49" t="s">
        <v>240</v>
      </c>
      <c r="E438" s="49"/>
      <c r="F438" s="33" t="n">
        <f aca="false">F439</f>
        <v>0</v>
      </c>
      <c r="G438" s="33" t="n">
        <f aca="false">G439</f>
        <v>0</v>
      </c>
      <c r="H438" s="33" t="n">
        <f aca="false">H439</f>
        <v>0</v>
      </c>
      <c r="I438" s="33" t="n">
        <f aca="false">I439</f>
        <v>0</v>
      </c>
      <c r="J438" s="34" t="n">
        <f aca="false">J439</f>
        <v>0</v>
      </c>
      <c r="K438" s="22"/>
    </row>
    <row r="439" s="41" customFormat="true" ht="18.75" hidden="true" customHeight="false" outlineLevel="0" collapsed="false">
      <c r="A439" s="89" t="s">
        <v>193</v>
      </c>
      <c r="B439" s="36" t="s">
        <v>136</v>
      </c>
      <c r="C439" s="37" t="s">
        <v>19</v>
      </c>
      <c r="D439" s="37" t="s">
        <v>240</v>
      </c>
      <c r="E439" s="37" t="s">
        <v>194</v>
      </c>
      <c r="F439" s="38" t="n">
        <f aca="false">SUM(G439:J439)</f>
        <v>0</v>
      </c>
      <c r="G439" s="39"/>
      <c r="H439" s="39"/>
      <c r="I439" s="39"/>
      <c r="J439" s="40"/>
      <c r="K439" s="22"/>
    </row>
    <row r="440" s="29" customFormat="true" ht="37.5" hidden="false" customHeight="false" outlineLevel="0" collapsed="false">
      <c r="A440" s="24" t="s">
        <v>402</v>
      </c>
      <c r="B440" s="25" t="s">
        <v>136</v>
      </c>
      <c r="C440" s="26" t="s">
        <v>19</v>
      </c>
      <c r="D440" s="26" t="s">
        <v>403</v>
      </c>
      <c r="E440" s="26"/>
      <c r="F440" s="27" t="n">
        <f aca="false">SUM(F441,F444,F446)</f>
        <v>69447.1</v>
      </c>
      <c r="G440" s="27" t="n">
        <f aca="false">SUM(G441,G444,G446)</f>
        <v>63227.1</v>
      </c>
      <c r="H440" s="27" t="n">
        <f aca="false">SUM(H441,H444,H446)</f>
        <v>0</v>
      </c>
      <c r="I440" s="27" t="n">
        <f aca="false">SUM(I441,I444,I446)</f>
        <v>6220</v>
      </c>
      <c r="J440" s="28" t="n">
        <f aca="false">SUM(J441,J444,J446)</f>
        <v>0</v>
      </c>
      <c r="K440" s="22"/>
    </row>
    <row r="441" s="13" customFormat="true" ht="37.5" hidden="false" customHeight="false" outlineLevel="0" collapsed="false">
      <c r="A441" s="30" t="s">
        <v>404</v>
      </c>
      <c r="B441" s="31" t="s">
        <v>136</v>
      </c>
      <c r="C441" s="32" t="s">
        <v>19</v>
      </c>
      <c r="D441" s="32" t="s">
        <v>405</v>
      </c>
      <c r="E441" s="32"/>
      <c r="F441" s="42" t="n">
        <f aca="false">F442</f>
        <v>63227.1</v>
      </c>
      <c r="G441" s="42" t="n">
        <f aca="false">G442</f>
        <v>63227.1</v>
      </c>
      <c r="H441" s="42" t="n">
        <f aca="false">H442</f>
        <v>0</v>
      </c>
      <c r="I441" s="42" t="n">
        <f aca="false">I442</f>
        <v>0</v>
      </c>
      <c r="J441" s="43" t="n">
        <f aca="false">J442</f>
        <v>0</v>
      </c>
      <c r="K441" s="22"/>
    </row>
    <row r="442" s="41" customFormat="true" ht="18.75" hidden="false" customHeight="false" outlineLevel="0" collapsed="false">
      <c r="A442" s="35" t="s">
        <v>105</v>
      </c>
      <c r="B442" s="36" t="s">
        <v>136</v>
      </c>
      <c r="C442" s="37" t="s">
        <v>19</v>
      </c>
      <c r="D442" s="37" t="s">
        <v>405</v>
      </c>
      <c r="E442" s="37" t="s">
        <v>106</v>
      </c>
      <c r="F442" s="38" t="n">
        <f aca="false">SUM(G442:J442)</f>
        <v>63227.1</v>
      </c>
      <c r="G442" s="39" t="n">
        <v>63227.1</v>
      </c>
      <c r="H442" s="39"/>
      <c r="I442" s="39"/>
      <c r="J442" s="40"/>
      <c r="K442" s="22"/>
    </row>
    <row r="443" s="41" customFormat="true" ht="75" hidden="false" customHeight="false" outlineLevel="0" collapsed="false">
      <c r="A443" s="96" t="s">
        <v>406</v>
      </c>
      <c r="B443" s="36" t="s">
        <v>136</v>
      </c>
      <c r="C443" s="37" t="s">
        <v>19</v>
      </c>
      <c r="D443" s="37" t="s">
        <v>405</v>
      </c>
      <c r="E443" s="37" t="s">
        <v>106</v>
      </c>
      <c r="F443" s="38" t="n">
        <f aca="false">SUM(G443:J443)</f>
        <v>250</v>
      </c>
      <c r="G443" s="38" t="n">
        <v>250</v>
      </c>
      <c r="H443" s="38"/>
      <c r="I443" s="38"/>
      <c r="J443" s="77"/>
      <c r="K443" s="22"/>
    </row>
    <row r="444" s="41" customFormat="true" ht="37.5" hidden="false" customHeight="false" outlineLevel="0" collapsed="false">
      <c r="A444" s="30" t="s">
        <v>296</v>
      </c>
      <c r="B444" s="36" t="s">
        <v>136</v>
      </c>
      <c r="C444" s="37" t="s">
        <v>19</v>
      </c>
      <c r="D444" s="37" t="s">
        <v>407</v>
      </c>
      <c r="E444" s="37"/>
      <c r="F444" s="42" t="n">
        <f aca="false">F445</f>
        <v>6220</v>
      </c>
      <c r="G444" s="42" t="n">
        <f aca="false">G445</f>
        <v>0</v>
      </c>
      <c r="H444" s="42" t="n">
        <f aca="false">H445</f>
        <v>0</v>
      </c>
      <c r="I444" s="42" t="n">
        <f aca="false">I445</f>
        <v>6220</v>
      </c>
      <c r="J444" s="43" t="n">
        <f aca="false">J445</f>
        <v>0</v>
      </c>
      <c r="K444" s="22"/>
    </row>
    <row r="445" s="41" customFormat="true" ht="18.75" hidden="false" customHeight="false" outlineLevel="0" collapsed="false">
      <c r="A445" s="35" t="s">
        <v>105</v>
      </c>
      <c r="B445" s="36" t="s">
        <v>136</v>
      </c>
      <c r="C445" s="37" t="s">
        <v>19</v>
      </c>
      <c r="D445" s="37" t="s">
        <v>407</v>
      </c>
      <c r="E445" s="37" t="s">
        <v>106</v>
      </c>
      <c r="F445" s="38" t="n">
        <f aca="false">SUM(G445:J445)</f>
        <v>6220</v>
      </c>
      <c r="G445" s="39"/>
      <c r="H445" s="39"/>
      <c r="I445" s="39" t="n">
        <v>6220</v>
      </c>
      <c r="J445" s="40"/>
      <c r="K445" s="22"/>
    </row>
    <row r="446" s="41" customFormat="true" ht="37.5" hidden="true" customHeight="false" outlineLevel="0" collapsed="false">
      <c r="A446" s="47" t="s">
        <v>408</v>
      </c>
      <c r="B446" s="48" t="s">
        <v>136</v>
      </c>
      <c r="C446" s="49" t="s">
        <v>19</v>
      </c>
      <c r="D446" s="49" t="s">
        <v>409</v>
      </c>
      <c r="E446" s="49"/>
      <c r="F446" s="42" t="n">
        <f aca="false">F447</f>
        <v>0</v>
      </c>
      <c r="G446" s="42" t="n">
        <f aca="false">G447</f>
        <v>0</v>
      </c>
      <c r="H446" s="42"/>
      <c r="I446" s="42" t="n">
        <f aca="false">I447</f>
        <v>0</v>
      </c>
      <c r="J446" s="43" t="n">
        <f aca="false">J447</f>
        <v>0</v>
      </c>
      <c r="K446" s="22"/>
    </row>
    <row r="447" s="41" customFormat="true" ht="18.75" hidden="true" customHeight="false" outlineLevel="0" collapsed="false">
      <c r="A447" s="35" t="s">
        <v>319</v>
      </c>
      <c r="B447" s="36" t="s">
        <v>136</v>
      </c>
      <c r="C447" s="37" t="s">
        <v>19</v>
      </c>
      <c r="D447" s="37" t="s">
        <v>409</v>
      </c>
      <c r="E447" s="37" t="s">
        <v>106</v>
      </c>
      <c r="F447" s="38" t="n">
        <f aca="false">SUM(G447:J447)</f>
        <v>0</v>
      </c>
      <c r="G447" s="39"/>
      <c r="H447" s="39"/>
      <c r="I447" s="39"/>
      <c r="J447" s="40"/>
      <c r="K447" s="22"/>
    </row>
    <row r="448" s="41" customFormat="true" ht="42" hidden="true" customHeight="true" outlineLevel="0" collapsed="false">
      <c r="A448" s="84"/>
      <c r="B448" s="85"/>
      <c r="C448" s="85"/>
      <c r="D448" s="85"/>
      <c r="E448" s="85"/>
      <c r="F448" s="85"/>
      <c r="G448" s="85"/>
      <c r="H448" s="85"/>
      <c r="I448" s="85"/>
      <c r="J448" s="86"/>
      <c r="K448" s="22"/>
    </row>
    <row r="449" s="41" customFormat="true" ht="18.75" hidden="true" customHeight="false" outlineLevel="0" collapsed="false">
      <c r="A449" s="84"/>
      <c r="B449" s="85"/>
      <c r="C449" s="85"/>
      <c r="D449" s="85"/>
      <c r="E449" s="85"/>
      <c r="F449" s="85"/>
      <c r="G449" s="85"/>
      <c r="H449" s="85"/>
      <c r="I449" s="85"/>
      <c r="J449" s="86"/>
      <c r="K449" s="22"/>
    </row>
    <row r="450" s="29" customFormat="true" ht="25.5" hidden="false" customHeight="true" outlineLevel="0" collapsed="false">
      <c r="A450" s="24" t="s">
        <v>410</v>
      </c>
      <c r="B450" s="25" t="s">
        <v>136</v>
      </c>
      <c r="C450" s="26" t="s">
        <v>19</v>
      </c>
      <c r="D450" s="26" t="s">
        <v>411</v>
      </c>
      <c r="E450" s="26"/>
      <c r="F450" s="27" t="n">
        <f aca="false">F451</f>
        <v>10953.3</v>
      </c>
      <c r="G450" s="27" t="n">
        <f aca="false">G451</f>
        <v>10953.3</v>
      </c>
      <c r="H450" s="27" t="n">
        <f aca="false">H451</f>
        <v>0</v>
      </c>
      <c r="I450" s="27" t="n">
        <f aca="false">I451</f>
        <v>0</v>
      </c>
      <c r="J450" s="28" t="n">
        <f aca="false">J451</f>
        <v>0</v>
      </c>
      <c r="K450" s="22"/>
    </row>
    <row r="451" s="13" customFormat="true" ht="37.5" hidden="false" customHeight="false" outlineLevel="0" collapsed="false">
      <c r="A451" s="30" t="s">
        <v>290</v>
      </c>
      <c r="B451" s="31" t="s">
        <v>136</v>
      </c>
      <c r="C451" s="32" t="s">
        <v>19</v>
      </c>
      <c r="D451" s="32" t="s">
        <v>412</v>
      </c>
      <c r="E451" s="32"/>
      <c r="F451" s="42" t="n">
        <f aca="false">F452</f>
        <v>10953.3</v>
      </c>
      <c r="G451" s="42" t="n">
        <f aca="false">G452</f>
        <v>10953.3</v>
      </c>
      <c r="H451" s="42" t="n">
        <f aca="false">H452</f>
        <v>0</v>
      </c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false" customHeight="false" outlineLevel="0" collapsed="false">
      <c r="A452" s="35" t="s">
        <v>105</v>
      </c>
      <c r="B452" s="36" t="s">
        <v>136</v>
      </c>
      <c r="C452" s="37" t="s">
        <v>19</v>
      </c>
      <c r="D452" s="37" t="s">
        <v>412</v>
      </c>
      <c r="E452" s="37" t="s">
        <v>106</v>
      </c>
      <c r="F452" s="38" t="n">
        <f aca="false">SUM(G452:J452)</f>
        <v>10953.3</v>
      </c>
      <c r="G452" s="39" t="n">
        <v>10953.3</v>
      </c>
      <c r="H452" s="39"/>
      <c r="I452" s="39"/>
      <c r="J452" s="40"/>
      <c r="K452" s="22"/>
    </row>
    <row r="453" s="41" customFormat="true" ht="18.75" hidden="true" customHeight="false" outlineLevel="0" collapsed="false">
      <c r="A453" s="24" t="s">
        <v>272</v>
      </c>
      <c r="B453" s="25" t="s">
        <v>136</v>
      </c>
      <c r="C453" s="26" t="s">
        <v>19</v>
      </c>
      <c r="D453" s="26" t="s">
        <v>111</v>
      </c>
      <c r="E453" s="26"/>
      <c r="F453" s="27" t="n">
        <f aca="false">SUM(F454)</f>
        <v>0</v>
      </c>
      <c r="G453" s="27" t="n">
        <f aca="false">SUM(G454)</f>
        <v>0</v>
      </c>
      <c r="H453" s="27"/>
      <c r="I453" s="27" t="n">
        <f aca="false">SUM(I454)</f>
        <v>0</v>
      </c>
      <c r="J453" s="28" t="n">
        <f aca="false">SUM(J454)</f>
        <v>0</v>
      </c>
      <c r="K453" s="22"/>
    </row>
    <row r="454" s="41" customFormat="true" ht="75" hidden="true" customHeight="false" outlineLevel="0" collapsed="false">
      <c r="A454" s="101" t="s">
        <v>131</v>
      </c>
      <c r="B454" s="31" t="s">
        <v>136</v>
      </c>
      <c r="C454" s="32" t="s">
        <v>19</v>
      </c>
      <c r="D454" s="32" t="s">
        <v>132</v>
      </c>
      <c r="E454" s="32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  <c r="K454" s="22"/>
    </row>
    <row r="455" s="41" customFormat="true" ht="37.5" hidden="true" customHeight="false" outlineLevel="0" collapsed="false">
      <c r="A455" s="35" t="s">
        <v>25</v>
      </c>
      <c r="B455" s="36" t="s">
        <v>136</v>
      </c>
      <c r="C455" s="37" t="s">
        <v>19</v>
      </c>
      <c r="D455" s="37" t="s">
        <v>132</v>
      </c>
      <c r="E455" s="37" t="s">
        <v>26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18.75" hidden="false" customHeight="false" outlineLevel="0" collapsed="false">
      <c r="A456" s="24" t="s">
        <v>413</v>
      </c>
      <c r="B456" s="25" t="s">
        <v>136</v>
      </c>
      <c r="C456" s="26" t="s">
        <v>20</v>
      </c>
      <c r="D456" s="26"/>
      <c r="E456" s="26"/>
      <c r="F456" s="27" t="n">
        <f aca="false">F457+F468+F476</f>
        <v>60008.6</v>
      </c>
      <c r="G456" s="27" t="n">
        <f aca="false">G457+G468+G476</f>
        <v>28632.3</v>
      </c>
      <c r="H456" s="27" t="n">
        <f aca="false">H457+H468+H476</f>
        <v>5715</v>
      </c>
      <c r="I456" s="27" t="n">
        <f aca="false">I457+I468+I476</f>
        <v>31376.3</v>
      </c>
      <c r="J456" s="28" t="n">
        <f aca="false">J457+J468+J476</f>
        <v>0</v>
      </c>
      <c r="K456" s="22"/>
    </row>
    <row r="457" s="29" customFormat="true" ht="37.5" hidden="false" customHeight="false" outlineLevel="0" collapsed="false">
      <c r="A457" s="24" t="s">
        <v>402</v>
      </c>
      <c r="B457" s="25" t="s">
        <v>136</v>
      </c>
      <c r="C457" s="26" t="s">
        <v>20</v>
      </c>
      <c r="D457" s="26" t="s">
        <v>403</v>
      </c>
      <c r="E457" s="26"/>
      <c r="F457" s="27" t="n">
        <f aca="false">F458+F460+F464</f>
        <v>30694.3</v>
      </c>
      <c r="G457" s="27" t="n">
        <f aca="false">G458+G460+G464</f>
        <v>17926</v>
      </c>
      <c r="H457" s="27" t="n">
        <f aca="false">H458+H460+H464</f>
        <v>0</v>
      </c>
      <c r="I457" s="27" t="n">
        <f aca="false">I458+I460+I464</f>
        <v>12768.3</v>
      </c>
      <c r="J457" s="28" t="n">
        <f aca="false">J458+J460+J464</f>
        <v>0</v>
      </c>
      <c r="K457" s="22"/>
    </row>
    <row r="458" s="13" customFormat="true" ht="37.5" hidden="false" customHeight="false" outlineLevel="0" collapsed="false">
      <c r="A458" s="30" t="s">
        <v>290</v>
      </c>
      <c r="B458" s="31" t="s">
        <v>136</v>
      </c>
      <c r="C458" s="32" t="s">
        <v>20</v>
      </c>
      <c r="D458" s="32" t="s">
        <v>405</v>
      </c>
      <c r="E458" s="32"/>
      <c r="F458" s="33" t="n">
        <f aca="false">F459</f>
        <v>17926</v>
      </c>
      <c r="G458" s="33" t="n">
        <f aca="false">G459</f>
        <v>17926</v>
      </c>
      <c r="H458" s="33" t="n">
        <f aca="false">H459</f>
        <v>0</v>
      </c>
      <c r="I458" s="33" t="n">
        <f aca="false">I459</f>
        <v>0</v>
      </c>
      <c r="J458" s="34" t="n">
        <f aca="false">J459</f>
        <v>0</v>
      </c>
      <c r="K458" s="22"/>
    </row>
    <row r="459" s="41" customFormat="true" ht="18.75" hidden="false" customHeight="false" outlineLevel="0" collapsed="false">
      <c r="A459" s="35" t="s">
        <v>105</v>
      </c>
      <c r="B459" s="36" t="s">
        <v>136</v>
      </c>
      <c r="C459" s="37" t="s">
        <v>20</v>
      </c>
      <c r="D459" s="37" t="s">
        <v>405</v>
      </c>
      <c r="E459" s="37" t="s">
        <v>106</v>
      </c>
      <c r="F459" s="38" t="n">
        <f aca="false">SUM(G459:J459)</f>
        <v>17926</v>
      </c>
      <c r="G459" s="39" t="n">
        <v>17926</v>
      </c>
      <c r="H459" s="39"/>
      <c r="I459" s="39"/>
      <c r="J459" s="40"/>
      <c r="K459" s="22"/>
    </row>
    <row r="460" s="41" customFormat="true" ht="37.5" hidden="false" customHeight="false" outlineLevel="0" collapsed="false">
      <c r="A460" s="30" t="s">
        <v>296</v>
      </c>
      <c r="B460" s="36" t="s">
        <v>136</v>
      </c>
      <c r="C460" s="37" t="s">
        <v>20</v>
      </c>
      <c r="D460" s="37" t="s">
        <v>407</v>
      </c>
      <c r="E460" s="37"/>
      <c r="F460" s="33" t="n">
        <f aca="false">F461</f>
        <v>12768.3</v>
      </c>
      <c r="G460" s="33" t="n">
        <f aca="false">G461</f>
        <v>0</v>
      </c>
      <c r="H460" s="33" t="n">
        <f aca="false">H461</f>
        <v>0</v>
      </c>
      <c r="I460" s="33" t="n">
        <f aca="false">I461</f>
        <v>12768.3</v>
      </c>
      <c r="J460" s="34" t="n">
        <f aca="false">J461</f>
        <v>0</v>
      </c>
      <c r="K460" s="22"/>
    </row>
    <row r="461" s="41" customFormat="true" ht="18.75" hidden="false" customHeight="false" outlineLevel="0" collapsed="false">
      <c r="A461" s="35" t="s">
        <v>105</v>
      </c>
      <c r="B461" s="36" t="s">
        <v>136</v>
      </c>
      <c r="C461" s="37" t="s">
        <v>20</v>
      </c>
      <c r="D461" s="37" t="s">
        <v>407</v>
      </c>
      <c r="E461" s="37" t="s">
        <v>106</v>
      </c>
      <c r="F461" s="38" t="n">
        <f aca="false">SUM(G461:J461)</f>
        <v>12768.3</v>
      </c>
      <c r="G461" s="39"/>
      <c r="H461" s="39"/>
      <c r="I461" s="39" t="n">
        <v>12768.3</v>
      </c>
      <c r="J461" s="40"/>
      <c r="K461" s="22"/>
    </row>
    <row r="462" s="41" customFormat="true" ht="19.5" hidden="true" customHeight="false" outlineLevel="0" collapsed="false">
      <c r="A462" s="24"/>
      <c r="B462" s="59"/>
      <c r="C462" s="60"/>
      <c r="D462" s="60"/>
      <c r="E462" s="37"/>
      <c r="F462" s="38"/>
      <c r="G462" s="39"/>
      <c r="H462" s="39"/>
      <c r="I462" s="39"/>
      <c r="J462" s="40"/>
      <c r="K462" s="22"/>
    </row>
    <row r="463" s="41" customFormat="true" ht="18.75" hidden="true" customHeight="false" outlineLevel="0" collapsed="false">
      <c r="A463" s="35"/>
      <c r="B463" s="36"/>
      <c r="C463" s="37"/>
      <c r="D463" s="37"/>
      <c r="E463" s="37"/>
      <c r="F463" s="38"/>
      <c r="G463" s="39"/>
      <c r="H463" s="39"/>
      <c r="I463" s="39"/>
      <c r="J463" s="40"/>
      <c r="K463" s="22"/>
    </row>
    <row r="464" s="41" customFormat="true" ht="18.75" hidden="true" customHeight="false" outlineLevel="0" collapsed="false">
      <c r="A464" s="47"/>
      <c r="B464" s="48"/>
      <c r="C464" s="49"/>
      <c r="D464" s="49"/>
      <c r="E464" s="49"/>
      <c r="F464" s="42"/>
      <c r="G464" s="42"/>
      <c r="H464" s="42"/>
      <c r="I464" s="42"/>
      <c r="J464" s="43"/>
      <c r="K464" s="22"/>
    </row>
    <row r="465" s="41" customFormat="true" ht="18.75" hidden="true" customHeight="false" outlineLevel="0" collapsed="false">
      <c r="A465" s="35"/>
      <c r="B465" s="36"/>
      <c r="C465" s="37"/>
      <c r="D465" s="37"/>
      <c r="E465" s="37"/>
      <c r="F465" s="38"/>
      <c r="G465" s="39"/>
      <c r="H465" s="39"/>
      <c r="I465" s="39"/>
      <c r="J465" s="40"/>
      <c r="K465" s="22"/>
    </row>
    <row r="466" s="41" customFormat="true" ht="112.5" hidden="true" customHeight="false" outlineLevel="0" collapsed="false">
      <c r="A466" s="87" t="s">
        <v>414</v>
      </c>
      <c r="B466" s="36" t="s">
        <v>136</v>
      </c>
      <c r="C466" s="37" t="s">
        <v>20</v>
      </c>
      <c r="D466" s="37" t="s">
        <v>415</v>
      </c>
      <c r="E466" s="37"/>
      <c r="F466" s="38" t="n">
        <f aca="false">F467</f>
        <v>0</v>
      </c>
      <c r="G466" s="38" t="n">
        <f aca="false">G467</f>
        <v>0</v>
      </c>
      <c r="H466" s="38"/>
      <c r="I466" s="38" t="n">
        <f aca="false">I467</f>
        <v>0</v>
      </c>
      <c r="J466" s="77" t="n">
        <f aca="false">J467</f>
        <v>0</v>
      </c>
      <c r="K466" s="22"/>
    </row>
    <row r="467" s="41" customFormat="true" ht="18.75" hidden="true" customHeight="false" outlineLevel="0" collapsed="false">
      <c r="A467" s="35" t="s">
        <v>105</v>
      </c>
      <c r="B467" s="36" t="s">
        <v>416</v>
      </c>
      <c r="C467" s="37" t="s">
        <v>20</v>
      </c>
      <c r="D467" s="37" t="s">
        <v>415</v>
      </c>
      <c r="E467" s="37" t="s">
        <v>106</v>
      </c>
      <c r="F467" s="38" t="n">
        <f aca="false">SUM(G467:J467)</f>
        <v>0</v>
      </c>
      <c r="G467" s="39"/>
      <c r="H467" s="39"/>
      <c r="I467" s="39"/>
      <c r="J467" s="40"/>
      <c r="K467" s="22"/>
    </row>
    <row r="468" s="29" customFormat="true" ht="37.5" hidden="false" customHeight="false" outlineLevel="0" collapsed="false">
      <c r="A468" s="24" t="s">
        <v>417</v>
      </c>
      <c r="B468" s="25" t="s">
        <v>136</v>
      </c>
      <c r="C468" s="26" t="s">
        <v>20</v>
      </c>
      <c r="D468" s="26" t="s">
        <v>418</v>
      </c>
      <c r="E468" s="26"/>
      <c r="F468" s="27" t="n">
        <f aca="false">SUM(F469,F471)</f>
        <v>23599.3</v>
      </c>
      <c r="G468" s="27" t="n">
        <f aca="false">SUM(G469,G471)</f>
        <v>4991.3</v>
      </c>
      <c r="H468" s="27" t="n">
        <f aca="false">SUM(H469,H471)</f>
        <v>0</v>
      </c>
      <c r="I468" s="27" t="n">
        <f aca="false">SUM(I469,I471)</f>
        <v>18608</v>
      </c>
      <c r="J468" s="28" t="n">
        <f aca="false">SUM(J469,J471)</f>
        <v>0</v>
      </c>
      <c r="K468" s="22"/>
    </row>
    <row r="469" s="13" customFormat="true" ht="37.5" hidden="false" customHeight="false" outlineLevel="0" collapsed="false">
      <c r="A469" s="30" t="s">
        <v>290</v>
      </c>
      <c r="B469" s="31" t="s">
        <v>136</v>
      </c>
      <c r="C469" s="32" t="s">
        <v>20</v>
      </c>
      <c r="D469" s="32" t="s">
        <v>419</v>
      </c>
      <c r="E469" s="32"/>
      <c r="F469" s="42" t="n">
        <f aca="false">F470</f>
        <v>4991.3</v>
      </c>
      <c r="G469" s="42" t="n">
        <f aca="false">G470</f>
        <v>4991.3</v>
      </c>
      <c r="H469" s="42" t="n">
        <f aca="false">H470</f>
        <v>0</v>
      </c>
      <c r="I469" s="42" t="n">
        <f aca="false">I470</f>
        <v>0</v>
      </c>
      <c r="J469" s="43" t="n">
        <f aca="false">J470</f>
        <v>0</v>
      </c>
      <c r="K469" s="22"/>
    </row>
    <row r="470" s="41" customFormat="true" ht="18.75" hidden="false" customHeight="false" outlineLevel="0" collapsed="false">
      <c r="A470" s="35" t="s">
        <v>105</v>
      </c>
      <c r="B470" s="36" t="s">
        <v>136</v>
      </c>
      <c r="C470" s="37" t="s">
        <v>20</v>
      </c>
      <c r="D470" s="37" t="s">
        <v>419</v>
      </c>
      <c r="E470" s="37" t="s">
        <v>106</v>
      </c>
      <c r="F470" s="38" t="n">
        <f aca="false">SUM(G470:J470)</f>
        <v>4991.3</v>
      </c>
      <c r="G470" s="39" t="n">
        <v>4991.3</v>
      </c>
      <c r="H470" s="39"/>
      <c r="I470" s="39"/>
      <c r="J470" s="40"/>
      <c r="K470" s="22"/>
    </row>
    <row r="471" s="41" customFormat="true" ht="37.5" hidden="false" customHeight="false" outlineLevel="0" collapsed="false">
      <c r="A471" s="30" t="s">
        <v>296</v>
      </c>
      <c r="B471" s="36" t="s">
        <v>136</v>
      </c>
      <c r="C471" s="37" t="s">
        <v>20</v>
      </c>
      <c r="D471" s="37" t="s">
        <v>420</v>
      </c>
      <c r="E471" s="37"/>
      <c r="F471" s="42" t="n">
        <f aca="false">F472</f>
        <v>18608</v>
      </c>
      <c r="G471" s="42" t="n">
        <f aca="false">G472</f>
        <v>0</v>
      </c>
      <c r="H471" s="42" t="n">
        <f aca="false">H472</f>
        <v>0</v>
      </c>
      <c r="I471" s="42" t="n">
        <f aca="false">I472</f>
        <v>18608</v>
      </c>
      <c r="J471" s="43" t="n">
        <f aca="false">J472</f>
        <v>0</v>
      </c>
      <c r="K471" s="22"/>
    </row>
    <row r="472" s="41" customFormat="true" ht="18.75" hidden="false" customHeight="false" outlineLevel="0" collapsed="false">
      <c r="A472" s="35" t="s">
        <v>105</v>
      </c>
      <c r="B472" s="36" t="s">
        <v>136</v>
      </c>
      <c r="C472" s="37" t="s">
        <v>20</v>
      </c>
      <c r="D472" s="37" t="s">
        <v>420</v>
      </c>
      <c r="E472" s="37" t="s">
        <v>106</v>
      </c>
      <c r="F472" s="38" t="n">
        <f aca="false">SUM(G472:J472)</f>
        <v>18608</v>
      </c>
      <c r="G472" s="39"/>
      <c r="H472" s="39"/>
      <c r="I472" s="39" t="n">
        <v>18608</v>
      </c>
      <c r="J472" s="40"/>
      <c r="K472" s="22"/>
    </row>
    <row r="473" s="41" customFormat="true" ht="18.75" hidden="true" customHeight="false" outlineLevel="0" collapsed="false">
      <c r="A473" s="24" t="s">
        <v>272</v>
      </c>
      <c r="B473" s="25" t="s">
        <v>136</v>
      </c>
      <c r="C473" s="26" t="s">
        <v>20</v>
      </c>
      <c r="D473" s="26" t="s">
        <v>111</v>
      </c>
      <c r="E473" s="26"/>
      <c r="F473" s="27" t="n">
        <f aca="false">SUM(F474)</f>
        <v>0</v>
      </c>
      <c r="G473" s="27" t="n">
        <f aca="false">SUM(G474)</f>
        <v>0</v>
      </c>
      <c r="H473" s="27"/>
      <c r="I473" s="27" t="n">
        <f aca="false">SUM(I474)</f>
        <v>0</v>
      </c>
      <c r="J473" s="28" t="n">
        <f aca="false">SUM(J474)</f>
        <v>0</v>
      </c>
      <c r="K473" s="22"/>
    </row>
    <row r="474" s="41" customFormat="true" ht="75" hidden="true" customHeight="false" outlineLevel="0" collapsed="false">
      <c r="A474" s="101" t="s">
        <v>131</v>
      </c>
      <c r="B474" s="31" t="s">
        <v>136</v>
      </c>
      <c r="C474" s="32" t="s">
        <v>20</v>
      </c>
      <c r="D474" s="32" t="s">
        <v>132</v>
      </c>
      <c r="E474" s="32"/>
      <c r="F474" s="42" t="n">
        <f aca="false">F475</f>
        <v>0</v>
      </c>
      <c r="G474" s="42" t="n">
        <f aca="false">G475</f>
        <v>0</v>
      </c>
      <c r="H474" s="42"/>
      <c r="I474" s="42" t="n">
        <f aca="false">I475</f>
        <v>0</v>
      </c>
      <c r="J474" s="43" t="n">
        <f aca="false">J475</f>
        <v>0</v>
      </c>
      <c r="K474" s="22"/>
    </row>
    <row r="475" s="41" customFormat="true" ht="37.5" hidden="true" customHeight="false" outlineLevel="0" collapsed="false">
      <c r="A475" s="35" t="s">
        <v>25</v>
      </c>
      <c r="B475" s="36" t="s">
        <v>136</v>
      </c>
      <c r="C475" s="37" t="s">
        <v>20</v>
      </c>
      <c r="D475" s="37" t="s">
        <v>132</v>
      </c>
      <c r="E475" s="37" t="s">
        <v>26</v>
      </c>
      <c r="F475" s="38" t="n">
        <f aca="false">SUM(G475:J475)</f>
        <v>0</v>
      </c>
      <c r="G475" s="39"/>
      <c r="H475" s="39"/>
      <c r="I475" s="39"/>
      <c r="J475" s="40"/>
      <c r="K475" s="22"/>
    </row>
    <row r="476" s="41" customFormat="true" ht="37.5" hidden="false" customHeight="false" outlineLevel="0" collapsed="false">
      <c r="A476" s="24" t="s">
        <v>116</v>
      </c>
      <c r="B476" s="25" t="s">
        <v>136</v>
      </c>
      <c r="C476" s="26" t="s">
        <v>20</v>
      </c>
      <c r="D476" s="26" t="s">
        <v>117</v>
      </c>
      <c r="E476" s="37"/>
      <c r="F476" s="27" t="n">
        <f aca="false">F478</f>
        <v>5715</v>
      </c>
      <c r="G476" s="27" t="n">
        <f aca="false">G478</f>
        <v>5715</v>
      </c>
      <c r="H476" s="27" t="n">
        <f aca="false">H478</f>
        <v>5715</v>
      </c>
      <c r="I476" s="27" t="n">
        <f aca="false">I478</f>
        <v>0</v>
      </c>
      <c r="J476" s="28" t="n">
        <f aca="false">J478</f>
        <v>0</v>
      </c>
      <c r="K476" s="22"/>
    </row>
    <row r="477" s="41" customFormat="true" ht="18.75" hidden="true" customHeight="false" outlineLevel="0" collapsed="false">
      <c r="A477" s="35"/>
      <c r="B477" s="36"/>
      <c r="C477" s="37"/>
      <c r="D477" s="37"/>
      <c r="E477" s="37"/>
      <c r="F477" s="38"/>
      <c r="G477" s="39"/>
      <c r="H477" s="39"/>
      <c r="I477" s="39"/>
      <c r="J477" s="40"/>
      <c r="K477" s="22"/>
    </row>
    <row r="478" s="41" customFormat="true" ht="75" hidden="false" customHeight="false" outlineLevel="0" collapsed="false">
      <c r="A478" s="30" t="s">
        <v>421</v>
      </c>
      <c r="B478" s="31" t="s">
        <v>136</v>
      </c>
      <c r="C478" s="32" t="s">
        <v>20</v>
      </c>
      <c r="D478" s="32" t="s">
        <v>422</v>
      </c>
      <c r="E478" s="32"/>
      <c r="F478" s="42" t="n">
        <f aca="false">F479</f>
        <v>5715</v>
      </c>
      <c r="G478" s="42" t="n">
        <f aca="false">G479</f>
        <v>5715</v>
      </c>
      <c r="H478" s="42" t="n">
        <f aca="false">H479</f>
        <v>5715</v>
      </c>
      <c r="I478" s="42" t="n">
        <f aca="false">I479</f>
        <v>0</v>
      </c>
      <c r="J478" s="43" t="n">
        <f aca="false">J479</f>
        <v>0</v>
      </c>
      <c r="K478" s="22"/>
    </row>
    <row r="479" s="41" customFormat="true" ht="75" hidden="false" customHeight="false" outlineLevel="0" collapsed="false">
      <c r="A479" s="30" t="s">
        <v>421</v>
      </c>
      <c r="B479" s="31" t="s">
        <v>136</v>
      </c>
      <c r="C479" s="32" t="s">
        <v>20</v>
      </c>
      <c r="D479" s="32" t="s">
        <v>423</v>
      </c>
      <c r="E479" s="32"/>
      <c r="F479" s="42" t="n">
        <v>5715</v>
      </c>
      <c r="G479" s="42" t="n">
        <f aca="false">G480</f>
        <v>5715</v>
      </c>
      <c r="H479" s="42" t="n">
        <f aca="false">H480</f>
        <v>5715</v>
      </c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false" customHeight="false" outlineLevel="0" collapsed="false">
      <c r="A480" s="35" t="s">
        <v>105</v>
      </c>
      <c r="B480" s="36" t="s">
        <v>136</v>
      </c>
      <c r="C480" s="37" t="s">
        <v>20</v>
      </c>
      <c r="D480" s="37" t="s">
        <v>423</v>
      </c>
      <c r="E480" s="37" t="s">
        <v>106</v>
      </c>
      <c r="F480" s="38" t="n">
        <v>5715</v>
      </c>
      <c r="G480" s="39" t="n">
        <v>5715</v>
      </c>
      <c r="H480" s="39" t="n">
        <v>5715</v>
      </c>
      <c r="I480" s="39"/>
      <c r="J480" s="40"/>
      <c r="K480" s="22"/>
    </row>
    <row r="481" s="29" customFormat="true" ht="37.5" hidden="false" customHeight="false" outlineLevel="0" collapsed="false">
      <c r="A481" s="24" t="s">
        <v>424</v>
      </c>
      <c r="B481" s="25" t="s">
        <v>136</v>
      </c>
      <c r="C481" s="26" t="s">
        <v>28</v>
      </c>
      <c r="D481" s="26"/>
      <c r="E481" s="26"/>
      <c r="F481" s="27" t="n">
        <f aca="false">F482</f>
        <v>2928.6</v>
      </c>
      <c r="G481" s="27" t="n">
        <f aca="false">G482</f>
        <v>2928.6</v>
      </c>
      <c r="H481" s="27" t="n">
        <f aca="false">H482</f>
        <v>0</v>
      </c>
      <c r="I481" s="27" t="n">
        <f aca="false">I482</f>
        <v>0</v>
      </c>
      <c r="J481" s="28" t="n">
        <f aca="false">J482</f>
        <v>0</v>
      </c>
      <c r="K481" s="22"/>
    </row>
    <row r="482" s="29" customFormat="true" ht="38.25" hidden="false" customHeight="true" outlineLevel="0" collapsed="false">
      <c r="A482" s="24" t="s">
        <v>402</v>
      </c>
      <c r="B482" s="25" t="s">
        <v>136</v>
      </c>
      <c r="C482" s="26" t="s">
        <v>28</v>
      </c>
      <c r="D482" s="26" t="s">
        <v>403</v>
      </c>
      <c r="E482" s="26"/>
      <c r="F482" s="27" t="n">
        <f aca="false">F483+F485</f>
        <v>2928.6</v>
      </c>
      <c r="G482" s="27" t="n">
        <f aca="false">G483+G485</f>
        <v>2928.6</v>
      </c>
      <c r="H482" s="27" t="n">
        <f aca="false">H483+H485</f>
        <v>0</v>
      </c>
      <c r="I482" s="27" t="n">
        <f aca="false">I483+I485</f>
        <v>0</v>
      </c>
      <c r="J482" s="28" t="n">
        <f aca="false">J483+J485</f>
        <v>0</v>
      </c>
      <c r="K482" s="22"/>
    </row>
    <row r="483" s="13" customFormat="true" ht="37.5" hidden="false" customHeight="false" outlineLevel="0" collapsed="false">
      <c r="A483" s="30" t="s">
        <v>290</v>
      </c>
      <c r="B483" s="31" t="s">
        <v>136</v>
      </c>
      <c r="C483" s="32" t="s">
        <v>28</v>
      </c>
      <c r="D483" s="32" t="s">
        <v>405</v>
      </c>
      <c r="E483" s="32"/>
      <c r="F483" s="42" t="n">
        <f aca="false">F484</f>
        <v>2928.6</v>
      </c>
      <c r="G483" s="42" t="n">
        <f aca="false">G484</f>
        <v>2928.6</v>
      </c>
      <c r="H483" s="42" t="n">
        <f aca="false">H484</f>
        <v>0</v>
      </c>
      <c r="I483" s="42" t="n">
        <f aca="false">I484</f>
        <v>0</v>
      </c>
      <c r="J483" s="43" t="n">
        <f aca="false">J484</f>
        <v>0</v>
      </c>
      <c r="K483" s="22"/>
    </row>
    <row r="484" s="13" customFormat="true" ht="18.75" hidden="false" customHeight="false" outlineLevel="0" collapsed="false">
      <c r="A484" s="35" t="s">
        <v>105</v>
      </c>
      <c r="B484" s="31" t="s">
        <v>136</v>
      </c>
      <c r="C484" s="32" t="s">
        <v>28</v>
      </c>
      <c r="D484" s="32" t="s">
        <v>405</v>
      </c>
      <c r="E484" s="32" t="s">
        <v>106</v>
      </c>
      <c r="F484" s="38" t="n">
        <f aca="false">SUM(G484:J484)</f>
        <v>2928.6</v>
      </c>
      <c r="G484" s="42" t="n">
        <v>2928.6</v>
      </c>
      <c r="H484" s="42"/>
      <c r="I484" s="42"/>
      <c r="J484" s="43"/>
      <c r="K484" s="22"/>
    </row>
    <row r="485" s="41" customFormat="true" ht="37.5" hidden="true" customHeight="false" outlineLevel="0" collapsed="false">
      <c r="A485" s="30" t="s">
        <v>296</v>
      </c>
      <c r="B485" s="36" t="s">
        <v>136</v>
      </c>
      <c r="C485" s="37" t="s">
        <v>28</v>
      </c>
      <c r="D485" s="37" t="s">
        <v>407</v>
      </c>
      <c r="E485" s="37"/>
      <c r="F485" s="42" t="n">
        <f aca="false">F486</f>
        <v>0</v>
      </c>
      <c r="G485" s="42" t="n">
        <f aca="false">G486</f>
        <v>0</v>
      </c>
      <c r="H485" s="42"/>
      <c r="I485" s="42" t="n">
        <f aca="false">I486</f>
        <v>0</v>
      </c>
      <c r="J485" s="43" t="n">
        <f aca="false">J486</f>
        <v>0</v>
      </c>
      <c r="K485" s="22"/>
    </row>
    <row r="486" s="41" customFormat="true" ht="18.75" hidden="true" customHeight="false" outlineLevel="0" collapsed="false">
      <c r="A486" s="35" t="s">
        <v>105</v>
      </c>
      <c r="B486" s="36" t="s">
        <v>136</v>
      </c>
      <c r="C486" s="37" t="s">
        <v>28</v>
      </c>
      <c r="D486" s="37" t="s">
        <v>407</v>
      </c>
      <c r="E486" s="37" t="s">
        <v>106</v>
      </c>
      <c r="F486" s="38" t="n">
        <f aca="false">SUM(G486:J486)</f>
        <v>0</v>
      </c>
      <c r="G486" s="39"/>
      <c r="H486" s="39"/>
      <c r="I486" s="39"/>
      <c r="J486" s="40"/>
      <c r="K486" s="22"/>
    </row>
    <row r="487" s="29" customFormat="true" ht="18.75" hidden="false" customHeight="false" outlineLevel="0" collapsed="false">
      <c r="A487" s="24" t="s">
        <v>425</v>
      </c>
      <c r="B487" s="25" t="s">
        <v>136</v>
      </c>
      <c r="C487" s="26" t="s">
        <v>36</v>
      </c>
      <c r="D487" s="26"/>
      <c r="E487" s="26"/>
      <c r="F487" s="27" t="n">
        <f aca="false">F488+F491</f>
        <v>53374.3</v>
      </c>
      <c r="G487" s="27" t="n">
        <f aca="false">G488+G491</f>
        <v>53374.3</v>
      </c>
      <c r="H487" s="27" t="n">
        <f aca="false">H488+H491</f>
        <v>0</v>
      </c>
      <c r="I487" s="27" t="n">
        <f aca="false">I488+I491</f>
        <v>0</v>
      </c>
      <c r="J487" s="28" t="n">
        <f aca="false">J488+J491</f>
        <v>0</v>
      </c>
      <c r="K487" s="22"/>
    </row>
    <row r="488" s="29" customFormat="true" ht="37.5" hidden="false" customHeight="false" outlineLevel="0" collapsed="false">
      <c r="A488" s="24" t="s">
        <v>402</v>
      </c>
      <c r="B488" s="25" t="s">
        <v>136</v>
      </c>
      <c r="C488" s="26" t="s">
        <v>36</v>
      </c>
      <c r="D488" s="26" t="s">
        <v>403</v>
      </c>
      <c r="E488" s="26"/>
      <c r="F488" s="27" t="n">
        <f aca="false">F489</f>
        <v>53374.3</v>
      </c>
      <c r="G488" s="27" t="n">
        <f aca="false">G489</f>
        <v>53374.3</v>
      </c>
      <c r="H488" s="27" t="n">
        <f aca="false">H489</f>
        <v>0</v>
      </c>
      <c r="I488" s="27" t="n">
        <f aca="false">I489</f>
        <v>0</v>
      </c>
      <c r="J488" s="28" t="n">
        <f aca="false">J489</f>
        <v>0</v>
      </c>
      <c r="K488" s="22"/>
    </row>
    <row r="489" s="29" customFormat="true" ht="37.5" hidden="false" customHeight="false" outlineLevel="0" collapsed="false">
      <c r="A489" s="30" t="s">
        <v>290</v>
      </c>
      <c r="B489" s="31" t="s">
        <v>136</v>
      </c>
      <c r="C489" s="32" t="s">
        <v>36</v>
      </c>
      <c r="D489" s="32" t="s">
        <v>405</v>
      </c>
      <c r="E489" s="32"/>
      <c r="F489" s="33" t="n">
        <f aca="false">F490</f>
        <v>53374.3</v>
      </c>
      <c r="G489" s="33" t="n">
        <f aca="false">G490</f>
        <v>53374.3</v>
      </c>
      <c r="H489" s="33" t="n">
        <f aca="false">H490</f>
        <v>0</v>
      </c>
      <c r="I489" s="33" t="n">
        <f aca="false">I490</f>
        <v>0</v>
      </c>
      <c r="J489" s="34" t="n">
        <f aca="false">J490</f>
        <v>0</v>
      </c>
      <c r="K489" s="22"/>
    </row>
    <row r="490" s="63" customFormat="true" ht="19.5" hidden="false" customHeight="false" outlineLevel="0" collapsed="false">
      <c r="A490" s="35" t="s">
        <v>105</v>
      </c>
      <c r="B490" s="36" t="s">
        <v>136</v>
      </c>
      <c r="C490" s="37" t="s">
        <v>36</v>
      </c>
      <c r="D490" s="37" t="s">
        <v>405</v>
      </c>
      <c r="E490" s="37" t="s">
        <v>106</v>
      </c>
      <c r="F490" s="38" t="n">
        <f aca="false">SUM(G490:J490)</f>
        <v>53374.3</v>
      </c>
      <c r="G490" s="38" t="n">
        <v>53374.3</v>
      </c>
      <c r="H490" s="38"/>
      <c r="I490" s="38"/>
      <c r="J490" s="77"/>
      <c r="K490" s="22"/>
    </row>
    <row r="491" s="29" customFormat="true" ht="21.75" hidden="true" customHeight="true" outlineLevel="0" collapsed="false">
      <c r="A491" s="24"/>
      <c r="B491" s="25"/>
      <c r="C491" s="26"/>
      <c r="D491" s="26"/>
      <c r="E491" s="26"/>
      <c r="F491" s="27"/>
      <c r="G491" s="27"/>
      <c r="H491" s="27"/>
      <c r="I491" s="27"/>
      <c r="J491" s="28"/>
      <c r="K491" s="22"/>
    </row>
    <row r="492" s="13" customFormat="true" ht="18.75" hidden="tru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3"/>
      <c r="K492" s="22"/>
    </row>
    <row r="493" s="13" customFormat="true" ht="18.75" hidden="tru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3"/>
      <c r="K493" s="22"/>
    </row>
    <row r="494" s="41" customFormat="true" ht="18.75" hidden="true" customHeight="false" outlineLevel="0" collapsed="false">
      <c r="A494" s="84"/>
      <c r="B494" s="85"/>
      <c r="C494" s="85"/>
      <c r="D494" s="85"/>
      <c r="E494" s="85"/>
      <c r="F494" s="85"/>
      <c r="G494" s="85"/>
      <c r="H494" s="85"/>
      <c r="I494" s="85"/>
      <c r="J494" s="86"/>
      <c r="K494" s="22"/>
    </row>
    <row r="495" s="29" customFormat="true" ht="42" hidden="true" customHeight="true" outlineLevel="0" collapsed="false">
      <c r="A495" s="24" t="s">
        <v>426</v>
      </c>
      <c r="B495" s="25" t="s">
        <v>136</v>
      </c>
      <c r="C495" s="26" t="s">
        <v>54</v>
      </c>
      <c r="D495" s="26"/>
      <c r="E495" s="26"/>
      <c r="F495" s="27" t="n">
        <f aca="false">SUM(F496)</f>
        <v>0</v>
      </c>
      <c r="G495" s="27" t="n">
        <f aca="false">SUM(G496)</f>
        <v>0</v>
      </c>
      <c r="H495" s="27"/>
      <c r="I495" s="27" t="n">
        <f aca="false">SUM(I496)</f>
        <v>0</v>
      </c>
      <c r="J495" s="28" t="n">
        <f aca="false">SUM(J496)</f>
        <v>0</v>
      </c>
      <c r="K495" s="22"/>
    </row>
    <row r="496" s="29" customFormat="true" ht="21.75" hidden="true" customHeight="true" outlineLevel="0" collapsed="false">
      <c r="A496" s="24" t="s">
        <v>427</v>
      </c>
      <c r="B496" s="25" t="s">
        <v>136</v>
      </c>
      <c r="C496" s="26" t="s">
        <v>54</v>
      </c>
      <c r="D496" s="26" t="s">
        <v>428</v>
      </c>
      <c r="E496" s="26"/>
      <c r="F496" s="27" t="n">
        <f aca="false">F497</f>
        <v>0</v>
      </c>
      <c r="G496" s="27" t="n">
        <f aca="false">G497</f>
        <v>0</v>
      </c>
      <c r="H496" s="27"/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true" customHeight="false" outlineLevel="0" collapsed="false">
      <c r="A497" s="30" t="s">
        <v>290</v>
      </c>
      <c r="B497" s="31" t="s">
        <v>136</v>
      </c>
      <c r="C497" s="32" t="s">
        <v>54</v>
      </c>
      <c r="D497" s="32" t="s">
        <v>429</v>
      </c>
      <c r="E497" s="32"/>
      <c r="F497" s="42" t="n">
        <f aca="false">F498</f>
        <v>0</v>
      </c>
      <c r="G497" s="42" t="n">
        <f aca="false">G498</f>
        <v>0</v>
      </c>
      <c r="H497" s="42"/>
      <c r="I497" s="42" t="n">
        <f aca="false">I498</f>
        <v>0</v>
      </c>
      <c r="J497" s="43" t="n">
        <f aca="false">J498</f>
        <v>0</v>
      </c>
      <c r="K497" s="22"/>
    </row>
    <row r="498" s="41" customFormat="true" ht="18.75" hidden="true" customHeight="false" outlineLevel="0" collapsed="false">
      <c r="A498" s="35" t="s">
        <v>105</v>
      </c>
      <c r="B498" s="36" t="s">
        <v>136</v>
      </c>
      <c r="C498" s="37" t="s">
        <v>54</v>
      </c>
      <c r="D498" s="37" t="s">
        <v>429</v>
      </c>
      <c r="E498" s="37" t="s">
        <v>106</v>
      </c>
      <c r="F498" s="38" t="n">
        <f aca="false">SUM(G498:J498)</f>
        <v>0</v>
      </c>
      <c r="G498" s="39"/>
      <c r="H498" s="39"/>
      <c r="I498" s="39"/>
      <c r="J498" s="40"/>
      <c r="K498" s="22"/>
    </row>
    <row r="499" s="107" customFormat="true" ht="18.75" hidden="true" customHeight="false" outlineLevel="0" collapsed="false">
      <c r="A499" s="102" t="s">
        <v>430</v>
      </c>
      <c r="B499" s="103" t="s">
        <v>136</v>
      </c>
      <c r="C499" s="104" t="s">
        <v>366</v>
      </c>
      <c r="D499" s="104"/>
      <c r="E499" s="104"/>
      <c r="F499" s="105" t="n">
        <f aca="false">SUM(F500,F505)</f>
        <v>0</v>
      </c>
      <c r="G499" s="105" t="n">
        <f aca="false">SUM(G500,G505)</f>
        <v>0</v>
      </c>
      <c r="H499" s="105"/>
      <c r="I499" s="105" t="n">
        <f aca="false">SUM(I500,I505)</f>
        <v>0</v>
      </c>
      <c r="J499" s="106" t="n">
        <f aca="false">SUM(J500,J505)</f>
        <v>0</v>
      </c>
      <c r="K499" s="22"/>
    </row>
    <row r="500" s="107" customFormat="true" ht="20.25" hidden="true" customHeight="true" outlineLevel="0" collapsed="false">
      <c r="A500" s="102" t="s">
        <v>431</v>
      </c>
      <c r="B500" s="103" t="s">
        <v>136</v>
      </c>
      <c r="C500" s="104" t="s">
        <v>366</v>
      </c>
      <c r="D500" s="104" t="s">
        <v>432</v>
      </c>
      <c r="E500" s="104"/>
      <c r="F500" s="105" t="n">
        <f aca="false">SUM(F501,F503)</f>
        <v>0</v>
      </c>
      <c r="G500" s="105" t="n">
        <f aca="false">SUM(G501,G503)</f>
        <v>0</v>
      </c>
      <c r="H500" s="105"/>
      <c r="I500" s="105" t="n">
        <f aca="false">SUM(I501,I503)</f>
        <v>0</v>
      </c>
      <c r="J500" s="106" t="n">
        <f aca="false">SUM(J501,J503)</f>
        <v>0</v>
      </c>
      <c r="K500" s="22"/>
    </row>
    <row r="501" s="113" customFormat="true" ht="37.5" hidden="true" customHeight="false" outlineLevel="0" collapsed="false">
      <c r="A501" s="108" t="s">
        <v>290</v>
      </c>
      <c r="B501" s="109" t="s">
        <v>136</v>
      </c>
      <c r="C501" s="110" t="s">
        <v>366</v>
      </c>
      <c r="D501" s="110" t="s">
        <v>433</v>
      </c>
      <c r="E501" s="110"/>
      <c r="F501" s="111" t="n">
        <f aca="false">F502</f>
        <v>0</v>
      </c>
      <c r="G501" s="111" t="n">
        <f aca="false">G502</f>
        <v>0</v>
      </c>
      <c r="H501" s="111"/>
      <c r="I501" s="111" t="n">
        <f aca="false">I502</f>
        <v>0</v>
      </c>
      <c r="J501" s="112" t="n">
        <f aca="false">J502</f>
        <v>0</v>
      </c>
      <c r="K501" s="22"/>
    </row>
    <row r="502" s="119" customFormat="true" ht="18.75" hidden="true" customHeight="false" outlineLevel="0" collapsed="false">
      <c r="A502" s="114" t="s">
        <v>105</v>
      </c>
      <c r="B502" s="115" t="s">
        <v>136</v>
      </c>
      <c r="C502" s="116" t="s">
        <v>366</v>
      </c>
      <c r="D502" s="116" t="s">
        <v>433</v>
      </c>
      <c r="E502" s="116" t="s">
        <v>106</v>
      </c>
      <c r="F502" s="117" t="n">
        <f aca="false">SUM(G502:J502)</f>
        <v>0</v>
      </c>
      <c r="G502" s="117"/>
      <c r="H502" s="117"/>
      <c r="I502" s="117"/>
      <c r="J502" s="118"/>
      <c r="K502" s="22"/>
    </row>
    <row r="503" s="119" customFormat="true" ht="37.5" hidden="true" customHeight="false" outlineLevel="0" collapsed="false">
      <c r="A503" s="108" t="s">
        <v>296</v>
      </c>
      <c r="B503" s="115" t="s">
        <v>136</v>
      </c>
      <c r="C503" s="116" t="s">
        <v>366</v>
      </c>
      <c r="D503" s="116" t="s">
        <v>434</v>
      </c>
      <c r="E503" s="116"/>
      <c r="F503" s="120" t="n">
        <f aca="false">F504</f>
        <v>0</v>
      </c>
      <c r="G503" s="120" t="n">
        <f aca="false">G504</f>
        <v>0</v>
      </c>
      <c r="H503" s="120"/>
      <c r="I503" s="120" t="n">
        <f aca="false">I504</f>
        <v>0</v>
      </c>
      <c r="J503" s="121" t="n">
        <f aca="false">J504</f>
        <v>0</v>
      </c>
      <c r="K503" s="22"/>
    </row>
    <row r="504" s="119" customFormat="true" ht="18.75" hidden="true" customHeight="false" outlineLevel="0" collapsed="false">
      <c r="A504" s="114" t="s">
        <v>105</v>
      </c>
      <c r="B504" s="115" t="s">
        <v>136</v>
      </c>
      <c r="C504" s="116" t="s">
        <v>366</v>
      </c>
      <c r="D504" s="116" t="s">
        <v>434</v>
      </c>
      <c r="E504" s="116" t="s">
        <v>106</v>
      </c>
      <c r="F504" s="117" t="n">
        <f aca="false">SUM(G504:J504)</f>
        <v>0</v>
      </c>
      <c r="G504" s="122"/>
      <c r="H504" s="122"/>
      <c r="I504" s="122"/>
      <c r="J504" s="123"/>
      <c r="K504" s="22"/>
    </row>
    <row r="505" s="107" customFormat="true" ht="37.5" hidden="true" customHeight="false" outlineLevel="0" collapsed="false">
      <c r="A505" s="102" t="s">
        <v>435</v>
      </c>
      <c r="B505" s="103" t="s">
        <v>136</v>
      </c>
      <c r="C505" s="104" t="s">
        <v>366</v>
      </c>
      <c r="D505" s="104" t="s">
        <v>436</v>
      </c>
      <c r="E505" s="104"/>
      <c r="F505" s="105" t="n">
        <f aca="false">F506+F508</f>
        <v>0</v>
      </c>
      <c r="G505" s="105" t="n">
        <f aca="false">G506+G508</f>
        <v>0</v>
      </c>
      <c r="H505" s="105"/>
      <c r="I505" s="105" t="n">
        <f aca="false">I506+I508</f>
        <v>0</v>
      </c>
      <c r="J505" s="106" t="n">
        <f aca="false">J506+J508</f>
        <v>0</v>
      </c>
      <c r="K505" s="22"/>
    </row>
    <row r="506" s="113" customFormat="true" ht="37.5" hidden="true" customHeight="false" outlineLevel="0" collapsed="false">
      <c r="A506" s="108" t="s">
        <v>437</v>
      </c>
      <c r="B506" s="109" t="s">
        <v>136</v>
      </c>
      <c r="C506" s="110" t="s">
        <v>366</v>
      </c>
      <c r="D506" s="110" t="s">
        <v>438</v>
      </c>
      <c r="E506" s="110"/>
      <c r="F506" s="111" t="n">
        <f aca="false">F507</f>
        <v>0</v>
      </c>
      <c r="G506" s="111" t="n">
        <f aca="false">G507</f>
        <v>0</v>
      </c>
      <c r="H506" s="111"/>
      <c r="I506" s="111" t="n">
        <f aca="false">I507</f>
        <v>0</v>
      </c>
      <c r="J506" s="112" t="n">
        <f aca="false">J507</f>
        <v>0</v>
      </c>
      <c r="K506" s="22"/>
    </row>
    <row r="507" s="119" customFormat="true" ht="37.5" hidden="true" customHeight="false" outlineLevel="0" collapsed="false">
      <c r="A507" s="114" t="s">
        <v>25</v>
      </c>
      <c r="B507" s="115" t="s">
        <v>136</v>
      </c>
      <c r="C507" s="116" t="s">
        <v>366</v>
      </c>
      <c r="D507" s="116" t="s">
        <v>438</v>
      </c>
      <c r="E507" s="116" t="s">
        <v>26</v>
      </c>
      <c r="F507" s="117" t="n">
        <f aca="false">SUM(G507:J507)</f>
        <v>0</v>
      </c>
      <c r="G507" s="117"/>
      <c r="H507" s="117"/>
      <c r="I507" s="117"/>
      <c r="J507" s="118"/>
      <c r="K507" s="22"/>
    </row>
    <row r="508" s="119" customFormat="true" ht="56.25" hidden="true" customHeight="false" outlineLevel="0" collapsed="false">
      <c r="A508" s="108" t="s">
        <v>439</v>
      </c>
      <c r="B508" s="109" t="s">
        <v>136</v>
      </c>
      <c r="C508" s="110" t="s">
        <v>366</v>
      </c>
      <c r="D508" s="110" t="s">
        <v>440</v>
      </c>
      <c r="E508" s="110"/>
      <c r="F508" s="111" t="n">
        <f aca="false">F509</f>
        <v>0</v>
      </c>
      <c r="G508" s="111" t="n">
        <f aca="false">G509</f>
        <v>0</v>
      </c>
      <c r="H508" s="111"/>
      <c r="I508" s="111" t="n">
        <f aca="false">I509</f>
        <v>0</v>
      </c>
      <c r="J508" s="112" t="n">
        <f aca="false">J509</f>
        <v>0</v>
      </c>
      <c r="K508" s="22"/>
    </row>
    <row r="509" s="119" customFormat="true" ht="37.5" hidden="true" customHeight="false" outlineLevel="0" collapsed="false">
      <c r="A509" s="114" t="s">
        <v>25</v>
      </c>
      <c r="B509" s="115" t="s">
        <v>136</v>
      </c>
      <c r="C509" s="116" t="s">
        <v>366</v>
      </c>
      <c r="D509" s="116" t="s">
        <v>440</v>
      </c>
      <c r="E509" s="116" t="s">
        <v>26</v>
      </c>
      <c r="F509" s="117" t="n">
        <f aca="false">SUM(G509:J509)</f>
        <v>0</v>
      </c>
      <c r="G509" s="117"/>
      <c r="H509" s="117"/>
      <c r="I509" s="117"/>
      <c r="J509" s="118"/>
      <c r="K509" s="22"/>
    </row>
    <row r="510" s="29" customFormat="true" ht="18.75" hidden="false" customHeight="false" outlineLevel="0" collapsed="false">
      <c r="A510" s="24" t="s">
        <v>441</v>
      </c>
      <c r="B510" s="25" t="s">
        <v>136</v>
      </c>
      <c r="C510" s="26" t="s">
        <v>136</v>
      </c>
      <c r="D510" s="26"/>
      <c r="E510" s="26"/>
      <c r="F510" s="27" t="n">
        <f aca="false">F515+F518+F523+F531+F535+F543</f>
        <v>34309.6</v>
      </c>
      <c r="G510" s="27" t="n">
        <f aca="false">G515+G518+G523+G531+G535+G543</f>
        <v>33541.6</v>
      </c>
      <c r="H510" s="27" t="n">
        <f aca="false">H515+H518+H523+H531+H535+H543</f>
        <v>19300</v>
      </c>
      <c r="I510" s="27" t="n">
        <f aca="false">I515+I518+I523+I531+I535+I543</f>
        <v>150</v>
      </c>
      <c r="J510" s="28" t="n">
        <f aca="false">J515+J518+J523+J531+J535+J543</f>
        <v>618</v>
      </c>
      <c r="K510" s="22"/>
    </row>
    <row r="511" s="29" customFormat="true" ht="75" hidden="true" customHeight="false" outlineLevel="0" collapsed="false">
      <c r="A511" s="24" t="s">
        <v>21</v>
      </c>
      <c r="B511" s="25" t="s">
        <v>136</v>
      </c>
      <c r="C511" s="26" t="s">
        <v>136</v>
      </c>
      <c r="D511" s="26" t="s">
        <v>22</v>
      </c>
      <c r="E511" s="26"/>
      <c r="F511" s="27" t="n">
        <f aca="false">F512</f>
        <v>0</v>
      </c>
      <c r="G511" s="27" t="n">
        <f aca="false">G512</f>
        <v>0</v>
      </c>
      <c r="H511" s="27"/>
      <c r="I511" s="27" t="n">
        <f aca="false">I512</f>
        <v>0</v>
      </c>
      <c r="J511" s="28" t="n">
        <f aca="false">J512</f>
        <v>0</v>
      </c>
      <c r="K511" s="22"/>
    </row>
    <row r="512" s="13" customFormat="true" ht="18.75" hidden="true" customHeight="false" outlineLevel="0" collapsed="false">
      <c r="A512" s="30" t="s">
        <v>29</v>
      </c>
      <c r="B512" s="31" t="s">
        <v>136</v>
      </c>
      <c r="C512" s="32" t="s">
        <v>136</v>
      </c>
      <c r="D512" s="32" t="s">
        <v>30</v>
      </c>
      <c r="E512" s="32"/>
      <c r="F512" s="33" t="n">
        <f aca="false">F513</f>
        <v>0</v>
      </c>
      <c r="G512" s="33" t="n">
        <f aca="false">G513</f>
        <v>0</v>
      </c>
      <c r="H512" s="33"/>
      <c r="I512" s="33" t="n">
        <f aca="false">I513</f>
        <v>0</v>
      </c>
      <c r="J512" s="34" t="n">
        <f aca="false">J513</f>
        <v>0</v>
      </c>
      <c r="K512" s="22"/>
    </row>
    <row r="513" s="41" customFormat="true" ht="30" hidden="true" customHeight="true" outlineLevel="0" collapsed="false">
      <c r="A513" s="35" t="s">
        <v>25</v>
      </c>
      <c r="B513" s="36" t="s">
        <v>136</v>
      </c>
      <c r="C513" s="37" t="s">
        <v>136</v>
      </c>
      <c r="D513" s="37" t="s">
        <v>30</v>
      </c>
      <c r="E513" s="37" t="s">
        <v>26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18.75" hidden="true" customHeight="false" outlineLevel="0" collapsed="false">
      <c r="A514" s="35"/>
      <c r="B514" s="36"/>
      <c r="C514" s="37"/>
      <c r="D514" s="37"/>
      <c r="E514" s="37"/>
      <c r="F514" s="38"/>
      <c r="G514" s="39"/>
      <c r="H514" s="39"/>
      <c r="I514" s="39"/>
      <c r="J514" s="40"/>
      <c r="K514" s="22"/>
    </row>
    <row r="515" s="29" customFormat="true" ht="112.5" hidden="false" customHeight="false" outlineLevel="0" collapsed="false">
      <c r="A515" s="24" t="s">
        <v>352</v>
      </c>
      <c r="B515" s="25" t="s">
        <v>136</v>
      </c>
      <c r="C515" s="26" t="s">
        <v>136</v>
      </c>
      <c r="D515" s="26" t="s">
        <v>353</v>
      </c>
      <c r="E515" s="26"/>
      <c r="F515" s="27" t="n">
        <f aca="false">F516</f>
        <v>3512.7</v>
      </c>
      <c r="G515" s="27" t="n">
        <f aca="false">G516</f>
        <v>3512.7</v>
      </c>
      <c r="H515" s="27" t="n">
        <f aca="false">H516</f>
        <v>0</v>
      </c>
      <c r="I515" s="27" t="n">
        <f aca="false">I516</f>
        <v>0</v>
      </c>
      <c r="J515" s="28" t="n">
        <f aca="false">J516</f>
        <v>0</v>
      </c>
      <c r="K515" s="22"/>
    </row>
    <row r="516" s="13" customFormat="true" ht="37.5" hidden="false" customHeight="false" outlineLevel="0" collapsed="false">
      <c r="A516" s="30" t="s">
        <v>290</v>
      </c>
      <c r="B516" s="31" t="s">
        <v>136</v>
      </c>
      <c r="C516" s="32" t="s">
        <v>136</v>
      </c>
      <c r="D516" s="32" t="s">
        <v>354</v>
      </c>
      <c r="E516" s="32"/>
      <c r="F516" s="33" t="n">
        <f aca="false">F517</f>
        <v>3512.7</v>
      </c>
      <c r="G516" s="33" t="n">
        <f aca="false">G517</f>
        <v>3512.7</v>
      </c>
      <c r="H516" s="33" t="n">
        <f aca="false">H517</f>
        <v>0</v>
      </c>
      <c r="I516" s="33" t="n">
        <f aca="false">I517</f>
        <v>0</v>
      </c>
      <c r="J516" s="34" t="n">
        <f aca="false">J517</f>
        <v>0</v>
      </c>
      <c r="K516" s="22"/>
    </row>
    <row r="517" s="41" customFormat="true" ht="18.75" hidden="false" customHeight="false" outlineLevel="0" collapsed="false">
      <c r="A517" s="35" t="s">
        <v>105</v>
      </c>
      <c r="B517" s="36" t="s">
        <v>136</v>
      </c>
      <c r="C517" s="37" t="s">
        <v>136</v>
      </c>
      <c r="D517" s="37" t="s">
        <v>354</v>
      </c>
      <c r="E517" s="37" t="s">
        <v>106</v>
      </c>
      <c r="F517" s="38" t="n">
        <f aca="false">SUM(G517:J517)</f>
        <v>3512.7</v>
      </c>
      <c r="G517" s="39" t="n">
        <v>3512.7</v>
      </c>
      <c r="H517" s="39"/>
      <c r="I517" s="39"/>
      <c r="J517" s="40"/>
      <c r="K517" s="22"/>
    </row>
    <row r="518" s="29" customFormat="true" ht="37.5" hidden="false" customHeight="false" outlineLevel="0" collapsed="false">
      <c r="A518" s="24" t="s">
        <v>442</v>
      </c>
      <c r="B518" s="25" t="s">
        <v>136</v>
      </c>
      <c r="C518" s="26" t="s">
        <v>136</v>
      </c>
      <c r="D518" s="26" t="s">
        <v>443</v>
      </c>
      <c r="E518" s="26"/>
      <c r="F518" s="27" t="n">
        <f aca="false">SUM(F519,F521)</f>
        <v>1601.6</v>
      </c>
      <c r="G518" s="27" t="n">
        <f aca="false">SUM(G519,G521)</f>
        <v>1451.6</v>
      </c>
      <c r="H518" s="27" t="n">
        <f aca="false">SUM(H519,H521)</f>
        <v>0</v>
      </c>
      <c r="I518" s="27" t="n">
        <f aca="false">SUM(I519,I521)</f>
        <v>150</v>
      </c>
      <c r="J518" s="28" t="n">
        <f aca="false">SUM(J519,J521)</f>
        <v>0</v>
      </c>
      <c r="K518" s="22"/>
    </row>
    <row r="519" s="13" customFormat="true" ht="37.5" hidden="false" customHeight="false" outlineLevel="0" collapsed="false">
      <c r="A519" s="30" t="s">
        <v>290</v>
      </c>
      <c r="B519" s="31" t="s">
        <v>136</v>
      </c>
      <c r="C519" s="32" t="s">
        <v>136</v>
      </c>
      <c r="D519" s="32" t="s">
        <v>444</v>
      </c>
      <c r="E519" s="32"/>
      <c r="F519" s="33" t="n">
        <f aca="false">F520</f>
        <v>1451.6</v>
      </c>
      <c r="G519" s="33" t="n">
        <f aca="false">G520</f>
        <v>1451.6</v>
      </c>
      <c r="H519" s="33" t="n">
        <f aca="false">H520</f>
        <v>0</v>
      </c>
      <c r="I519" s="33" t="n">
        <f aca="false">I520</f>
        <v>0</v>
      </c>
      <c r="J519" s="34" t="n">
        <f aca="false">J520</f>
        <v>0</v>
      </c>
      <c r="K519" s="22"/>
    </row>
    <row r="520" s="41" customFormat="true" ht="18.75" hidden="false" customHeight="false" outlineLevel="0" collapsed="false">
      <c r="A520" s="35" t="s">
        <v>105</v>
      </c>
      <c r="B520" s="36" t="s">
        <v>136</v>
      </c>
      <c r="C520" s="37" t="s">
        <v>136</v>
      </c>
      <c r="D520" s="37" t="s">
        <v>444</v>
      </c>
      <c r="E520" s="37" t="s">
        <v>106</v>
      </c>
      <c r="F520" s="38" t="n">
        <f aca="false">SUM(G520:J520)</f>
        <v>1451.6</v>
      </c>
      <c r="G520" s="39" t="n">
        <v>1451.6</v>
      </c>
      <c r="H520" s="39"/>
      <c r="I520" s="39"/>
      <c r="J520" s="40"/>
      <c r="K520" s="22"/>
    </row>
    <row r="521" s="41" customFormat="true" ht="37.5" hidden="false" customHeight="false" outlineLevel="0" collapsed="false">
      <c r="A521" s="30" t="s">
        <v>296</v>
      </c>
      <c r="B521" s="36" t="s">
        <v>136</v>
      </c>
      <c r="C521" s="37" t="s">
        <v>136</v>
      </c>
      <c r="D521" s="37" t="s">
        <v>445</v>
      </c>
      <c r="E521" s="37"/>
      <c r="F521" s="42" t="n">
        <f aca="false">F522</f>
        <v>150</v>
      </c>
      <c r="G521" s="42" t="n">
        <f aca="false">G522</f>
        <v>0</v>
      </c>
      <c r="H521" s="42" t="n">
        <f aca="false">H522</f>
        <v>0</v>
      </c>
      <c r="I521" s="42" t="n">
        <f aca="false">I522</f>
        <v>150</v>
      </c>
      <c r="J521" s="43" t="n">
        <f aca="false">J522</f>
        <v>0</v>
      </c>
      <c r="K521" s="22"/>
    </row>
    <row r="522" s="41" customFormat="true" ht="18.75" hidden="false" customHeight="false" outlineLevel="0" collapsed="false">
      <c r="A522" s="35" t="s">
        <v>105</v>
      </c>
      <c r="B522" s="36" t="s">
        <v>136</v>
      </c>
      <c r="C522" s="37" t="s">
        <v>136</v>
      </c>
      <c r="D522" s="37" t="s">
        <v>445</v>
      </c>
      <c r="E522" s="37" t="s">
        <v>106</v>
      </c>
      <c r="F522" s="38" t="n">
        <f aca="false">SUM(G522:J522)</f>
        <v>150</v>
      </c>
      <c r="G522" s="39"/>
      <c r="H522" s="39"/>
      <c r="I522" s="39" t="n">
        <v>150</v>
      </c>
      <c r="J522" s="40"/>
      <c r="K522" s="22"/>
    </row>
    <row r="523" s="29" customFormat="true" ht="37.5" hidden="false" customHeight="false" outlineLevel="0" collapsed="false">
      <c r="A523" s="24" t="s">
        <v>446</v>
      </c>
      <c r="B523" s="25" t="s">
        <v>136</v>
      </c>
      <c r="C523" s="26" t="s">
        <v>136</v>
      </c>
      <c r="D523" s="26" t="s">
        <v>447</v>
      </c>
      <c r="E523" s="26"/>
      <c r="F523" s="27" t="n">
        <f aca="false">F524</f>
        <v>3478</v>
      </c>
      <c r="G523" s="27" t="n">
        <f aca="false">G524</f>
        <v>3478</v>
      </c>
      <c r="H523" s="27" t="n">
        <f aca="false">H524</f>
        <v>0</v>
      </c>
      <c r="I523" s="27" t="n">
        <f aca="false">I524</f>
        <v>0</v>
      </c>
      <c r="J523" s="28" t="n">
        <f aca="false">J524</f>
        <v>0</v>
      </c>
      <c r="K523" s="22"/>
    </row>
    <row r="524" s="13" customFormat="true" ht="18.75" hidden="false" customHeight="false" outlineLevel="0" collapsed="false">
      <c r="A524" s="30" t="s">
        <v>448</v>
      </c>
      <c r="B524" s="31" t="s">
        <v>136</v>
      </c>
      <c r="C524" s="32" t="s">
        <v>136</v>
      </c>
      <c r="D524" s="32" t="s">
        <v>449</v>
      </c>
      <c r="E524" s="32"/>
      <c r="F524" s="42" t="n">
        <f aca="false">SUM(F525,F527,F529)</f>
        <v>3478</v>
      </c>
      <c r="G524" s="42" t="n">
        <f aca="false">SUM(G525,G527,G529)</f>
        <v>3478</v>
      </c>
      <c r="H524" s="42" t="n">
        <f aca="false">SUM(H525,H527,H529)</f>
        <v>0</v>
      </c>
      <c r="I524" s="42" t="n">
        <f aca="false">SUM(I525,I527,I529)</f>
        <v>0</v>
      </c>
      <c r="J524" s="43" t="n">
        <f aca="false">SUM(J525,J527,J529)</f>
        <v>0</v>
      </c>
      <c r="K524" s="22"/>
    </row>
    <row r="525" s="13" customFormat="true" ht="48" hidden="false" customHeight="true" outlineLevel="0" collapsed="false">
      <c r="A525" s="68" t="s">
        <v>450</v>
      </c>
      <c r="B525" s="31" t="s">
        <v>136</v>
      </c>
      <c r="C525" s="32" t="s">
        <v>136</v>
      </c>
      <c r="D525" s="32" t="s">
        <v>451</v>
      </c>
      <c r="E525" s="32"/>
      <c r="F525" s="42" t="n">
        <f aca="false">F526</f>
        <v>1046.6</v>
      </c>
      <c r="G525" s="42" t="n">
        <f aca="false">G526</f>
        <v>1046.6</v>
      </c>
      <c r="H525" s="42" t="n">
        <f aca="false">H526</f>
        <v>0</v>
      </c>
      <c r="I525" s="42" t="n">
        <f aca="false">I526</f>
        <v>0</v>
      </c>
      <c r="J525" s="43" t="n">
        <f aca="false">J526</f>
        <v>0</v>
      </c>
      <c r="K525" s="22"/>
    </row>
    <row r="526" s="41" customFormat="true" ht="18.75" hidden="false" customHeight="false" outlineLevel="0" collapsed="false">
      <c r="A526" s="35" t="s">
        <v>199</v>
      </c>
      <c r="B526" s="36" t="s">
        <v>136</v>
      </c>
      <c r="C526" s="37" t="s">
        <v>136</v>
      </c>
      <c r="D526" s="37" t="s">
        <v>451</v>
      </c>
      <c r="E526" s="37" t="s">
        <v>152</v>
      </c>
      <c r="F526" s="38" t="n">
        <f aca="false">SUM(G526:J526)</f>
        <v>1046.6</v>
      </c>
      <c r="G526" s="39" t="n">
        <v>1046.6</v>
      </c>
      <c r="H526" s="39"/>
      <c r="I526" s="39"/>
      <c r="J526" s="40"/>
      <c r="K526" s="22"/>
    </row>
    <row r="527" s="41" customFormat="true" ht="56.25" hidden="false" customHeight="false" outlineLevel="0" collapsed="false">
      <c r="A527" s="68" t="s">
        <v>452</v>
      </c>
      <c r="B527" s="48" t="s">
        <v>136</v>
      </c>
      <c r="C527" s="49" t="s">
        <v>136</v>
      </c>
      <c r="D527" s="49" t="s">
        <v>453</v>
      </c>
      <c r="E527" s="37"/>
      <c r="F527" s="42" t="n">
        <f aca="false">F528</f>
        <v>1897.4</v>
      </c>
      <c r="G527" s="42" t="n">
        <f aca="false">G528</f>
        <v>1897.4</v>
      </c>
      <c r="H527" s="42" t="n">
        <f aca="false">H528</f>
        <v>0</v>
      </c>
      <c r="I527" s="42" t="n">
        <f aca="false">I528</f>
        <v>0</v>
      </c>
      <c r="J527" s="43" t="n">
        <f aca="false">J528</f>
        <v>0</v>
      </c>
      <c r="K527" s="22"/>
    </row>
    <row r="528" s="41" customFormat="true" ht="18.75" hidden="false" customHeight="false" outlineLevel="0" collapsed="false">
      <c r="A528" s="35" t="s">
        <v>199</v>
      </c>
      <c r="B528" s="36" t="s">
        <v>136</v>
      </c>
      <c r="C528" s="37" t="s">
        <v>136</v>
      </c>
      <c r="D528" s="37" t="s">
        <v>453</v>
      </c>
      <c r="E528" s="37" t="s">
        <v>152</v>
      </c>
      <c r="F528" s="38" t="n">
        <f aca="false">SUM(G528:J528)-H528</f>
        <v>1897.4</v>
      </c>
      <c r="G528" s="39" t="n">
        <v>1897.4</v>
      </c>
      <c r="H528" s="39"/>
      <c r="I528" s="39"/>
      <c r="J528" s="40"/>
      <c r="K528" s="22"/>
    </row>
    <row r="529" s="41" customFormat="true" ht="37.5" hidden="false" customHeight="false" outlineLevel="0" collapsed="false">
      <c r="A529" s="68" t="s">
        <v>454</v>
      </c>
      <c r="B529" s="31" t="s">
        <v>136</v>
      </c>
      <c r="C529" s="32" t="s">
        <v>136</v>
      </c>
      <c r="D529" s="32" t="s">
        <v>455</v>
      </c>
      <c r="E529" s="32"/>
      <c r="F529" s="42" t="n">
        <f aca="false">F530</f>
        <v>534</v>
      </c>
      <c r="G529" s="42" t="n">
        <f aca="false">G530</f>
        <v>534</v>
      </c>
      <c r="H529" s="42" t="n">
        <f aca="false">H530</f>
        <v>0</v>
      </c>
      <c r="I529" s="42" t="n">
        <f aca="false">I530</f>
        <v>0</v>
      </c>
      <c r="J529" s="43" t="n">
        <f aca="false">J530</f>
        <v>0</v>
      </c>
      <c r="K529" s="22"/>
    </row>
    <row r="530" s="41" customFormat="true" ht="18.75" hidden="false" customHeight="false" outlineLevel="0" collapsed="false">
      <c r="A530" s="35" t="s">
        <v>390</v>
      </c>
      <c r="B530" s="36" t="s">
        <v>136</v>
      </c>
      <c r="C530" s="37" t="s">
        <v>136</v>
      </c>
      <c r="D530" s="37" t="s">
        <v>455</v>
      </c>
      <c r="E530" s="37" t="s">
        <v>391</v>
      </c>
      <c r="F530" s="38" t="n">
        <f aca="false">SUM(G530:J530)</f>
        <v>534</v>
      </c>
      <c r="G530" s="39" t="n">
        <v>534</v>
      </c>
      <c r="H530" s="39"/>
      <c r="I530" s="39"/>
      <c r="J530" s="40"/>
      <c r="K530" s="22"/>
    </row>
    <row r="531" s="29" customFormat="true" ht="37.5" hidden="false" customHeight="false" outlineLevel="0" collapsed="false">
      <c r="A531" s="24" t="s">
        <v>116</v>
      </c>
      <c r="B531" s="25" t="s">
        <v>136</v>
      </c>
      <c r="C531" s="26" t="s">
        <v>136</v>
      </c>
      <c r="D531" s="26" t="s">
        <v>117</v>
      </c>
      <c r="E531" s="26"/>
      <c r="F531" s="27" t="n">
        <f aca="false">F532</f>
        <v>618</v>
      </c>
      <c r="G531" s="27" t="n">
        <f aca="false">G532</f>
        <v>0</v>
      </c>
      <c r="H531" s="27" t="n">
        <f aca="false">H532</f>
        <v>0</v>
      </c>
      <c r="I531" s="27" t="n">
        <f aca="false">I532</f>
        <v>0</v>
      </c>
      <c r="J531" s="28" t="n">
        <f aca="false">J532</f>
        <v>618</v>
      </c>
      <c r="K531" s="124"/>
    </row>
    <row r="532" s="53" customFormat="true" ht="59.25" hidden="false" customHeight="true" outlineLevel="0" collapsed="false">
      <c r="A532" s="98" t="s">
        <v>123</v>
      </c>
      <c r="B532" s="48" t="s">
        <v>136</v>
      </c>
      <c r="C532" s="49" t="s">
        <v>136</v>
      </c>
      <c r="D532" s="49" t="s">
        <v>124</v>
      </c>
      <c r="E532" s="49"/>
      <c r="F532" s="33" t="n">
        <f aca="false">F533</f>
        <v>618</v>
      </c>
      <c r="G532" s="33" t="n">
        <f aca="false">G533</f>
        <v>0</v>
      </c>
      <c r="H532" s="33" t="n">
        <f aca="false">H533</f>
        <v>0</v>
      </c>
      <c r="I532" s="33" t="n">
        <f aca="false">I533</f>
        <v>0</v>
      </c>
      <c r="J532" s="34" t="n">
        <f aca="false">J533</f>
        <v>618</v>
      </c>
      <c r="K532" s="125"/>
    </row>
    <row r="533" s="41" customFormat="true" ht="37.5" hidden="false" customHeight="false" outlineLevel="0" collapsed="false">
      <c r="A533" s="47" t="s">
        <v>456</v>
      </c>
      <c r="B533" s="48" t="s">
        <v>136</v>
      </c>
      <c r="C533" s="49" t="s">
        <v>136</v>
      </c>
      <c r="D533" s="49" t="s">
        <v>124</v>
      </c>
      <c r="E533" s="49"/>
      <c r="F533" s="42" t="n">
        <f aca="false">F534</f>
        <v>618</v>
      </c>
      <c r="G533" s="42" t="n">
        <f aca="false">G534</f>
        <v>0</v>
      </c>
      <c r="H533" s="42" t="n">
        <f aca="false">H534</f>
        <v>0</v>
      </c>
      <c r="I533" s="42" t="n">
        <f aca="false">I534</f>
        <v>0</v>
      </c>
      <c r="J533" s="43" t="n">
        <f aca="false">J534</f>
        <v>618</v>
      </c>
      <c r="K533" s="22"/>
    </row>
    <row r="534" s="41" customFormat="true" ht="18.75" hidden="false" customHeight="false" outlineLevel="0" collapsed="false">
      <c r="A534" s="35" t="s">
        <v>319</v>
      </c>
      <c r="B534" s="36" t="s">
        <v>136</v>
      </c>
      <c r="C534" s="37" t="s">
        <v>136</v>
      </c>
      <c r="D534" s="37" t="s">
        <v>124</v>
      </c>
      <c r="E534" s="37" t="s">
        <v>106</v>
      </c>
      <c r="F534" s="38" t="n">
        <f aca="false">SUM(G534:J534)</f>
        <v>618</v>
      </c>
      <c r="G534" s="39"/>
      <c r="H534" s="39"/>
      <c r="I534" s="39"/>
      <c r="J534" s="40" t="n">
        <v>618</v>
      </c>
      <c r="K534" s="22"/>
    </row>
    <row r="535" s="41" customFormat="true" ht="18.75" hidden="false" customHeight="false" outlineLevel="0" collapsed="false">
      <c r="A535" s="24" t="s">
        <v>359</v>
      </c>
      <c r="B535" s="25" t="s">
        <v>136</v>
      </c>
      <c r="C535" s="26" t="s">
        <v>136</v>
      </c>
      <c r="D535" s="26" t="s">
        <v>253</v>
      </c>
      <c r="E535" s="26"/>
      <c r="F535" s="27" t="n">
        <f aca="false">SUM(F538,F536)</f>
        <v>19300</v>
      </c>
      <c r="G535" s="27" t="n">
        <f aca="false">SUM(G538,G536)</f>
        <v>19300</v>
      </c>
      <c r="H535" s="27" t="n">
        <f aca="false">SUM(H538,H536)</f>
        <v>19300</v>
      </c>
      <c r="I535" s="27" t="n">
        <f aca="false">SUM(I538,I536)</f>
        <v>0</v>
      </c>
      <c r="J535" s="28" t="n">
        <f aca="false">SUM(J538,J536)</f>
        <v>0</v>
      </c>
      <c r="K535" s="22"/>
    </row>
    <row r="536" s="41" customFormat="true" ht="116.25" hidden="false" customHeight="true" outlineLevel="0" collapsed="false">
      <c r="A536" s="99" t="s">
        <v>457</v>
      </c>
      <c r="B536" s="31" t="s">
        <v>136</v>
      </c>
      <c r="C536" s="32" t="s">
        <v>136</v>
      </c>
      <c r="D536" s="32" t="s">
        <v>458</v>
      </c>
      <c r="E536" s="37"/>
      <c r="F536" s="33" t="n">
        <f aca="false">SUM(F537)</f>
        <v>19300</v>
      </c>
      <c r="G536" s="33" t="n">
        <f aca="false">SUM(G537)</f>
        <v>19300</v>
      </c>
      <c r="H536" s="33" t="n">
        <f aca="false">SUM(H537)</f>
        <v>19300</v>
      </c>
      <c r="I536" s="33" t="n">
        <f aca="false">SUM(I537)</f>
        <v>0</v>
      </c>
      <c r="J536" s="34" t="n">
        <f aca="false">SUM(J537)</f>
        <v>0</v>
      </c>
      <c r="K536" s="22"/>
    </row>
    <row r="537" s="41" customFormat="true" ht="37.5" hidden="false" customHeight="false" outlineLevel="0" collapsed="false">
      <c r="A537" s="35" t="s">
        <v>25</v>
      </c>
      <c r="B537" s="36" t="s">
        <v>136</v>
      </c>
      <c r="C537" s="37" t="s">
        <v>136</v>
      </c>
      <c r="D537" s="37" t="s">
        <v>458</v>
      </c>
      <c r="E537" s="37" t="s">
        <v>26</v>
      </c>
      <c r="F537" s="38" t="n">
        <f aca="false">SUM(G537:J537)-19300</f>
        <v>19300</v>
      </c>
      <c r="G537" s="39" t="n">
        <f aca="false">H537</f>
        <v>19300</v>
      </c>
      <c r="H537" s="39" t="n">
        <v>19300</v>
      </c>
      <c r="I537" s="39"/>
      <c r="J537" s="40"/>
      <c r="K537" s="22"/>
    </row>
    <row r="538" s="41" customFormat="true" ht="93.75" hidden="true" customHeight="false" outlineLevel="0" collapsed="false">
      <c r="A538" s="126" t="s">
        <v>459</v>
      </c>
      <c r="B538" s="31" t="s">
        <v>136</v>
      </c>
      <c r="C538" s="32" t="s">
        <v>136</v>
      </c>
      <c r="D538" s="32" t="s">
        <v>460</v>
      </c>
      <c r="E538" s="32"/>
      <c r="F538" s="33" t="n">
        <f aca="false">SUM(F539)</f>
        <v>0</v>
      </c>
      <c r="G538" s="33" t="n">
        <f aca="false">SUM(G539)</f>
        <v>0</v>
      </c>
      <c r="H538" s="33"/>
      <c r="I538" s="33" t="n">
        <f aca="false">SUM(I539)</f>
        <v>0</v>
      </c>
      <c r="J538" s="34" t="n">
        <f aca="false">SUM(J539)</f>
        <v>0</v>
      </c>
      <c r="K538" s="22"/>
    </row>
    <row r="539" s="41" customFormat="true" ht="18.75" hidden="true" customHeight="false" outlineLevel="0" collapsed="false">
      <c r="A539" s="89" t="s">
        <v>46</v>
      </c>
      <c r="B539" s="36" t="s">
        <v>136</v>
      </c>
      <c r="C539" s="37" t="s">
        <v>136</v>
      </c>
      <c r="D539" s="37" t="s">
        <v>460</v>
      </c>
      <c r="E539" s="37" t="s">
        <v>47</v>
      </c>
      <c r="F539" s="38" t="n">
        <f aca="false">SUM(G539:J539)</f>
        <v>0</v>
      </c>
      <c r="G539" s="39"/>
      <c r="H539" s="39"/>
      <c r="I539" s="39"/>
      <c r="J539" s="40"/>
      <c r="K539" s="22"/>
    </row>
    <row r="540" s="29" customFormat="true" ht="56.25" hidden="true" customHeight="false" outlineLevel="0" collapsed="false">
      <c r="A540" s="71" t="s">
        <v>461</v>
      </c>
      <c r="B540" s="25" t="s">
        <v>136</v>
      </c>
      <c r="C540" s="26" t="s">
        <v>136</v>
      </c>
      <c r="D540" s="26" t="s">
        <v>236</v>
      </c>
      <c r="E540" s="26"/>
      <c r="F540" s="27" t="n">
        <f aca="false">SUM(F541)</f>
        <v>0</v>
      </c>
      <c r="G540" s="27" t="n">
        <f aca="false">SUM(G541)</f>
        <v>0</v>
      </c>
      <c r="H540" s="27"/>
      <c r="I540" s="27" t="n">
        <f aca="false">SUM(I541)</f>
        <v>0</v>
      </c>
      <c r="J540" s="28" t="n">
        <f aca="false">SUM(J541)</f>
        <v>0</v>
      </c>
      <c r="K540" s="22"/>
    </row>
    <row r="541" s="53" customFormat="true" ht="22.5" hidden="true" customHeight="true" outlineLevel="0" collapsed="false">
      <c r="A541" s="99" t="s">
        <v>462</v>
      </c>
      <c r="B541" s="48" t="s">
        <v>136</v>
      </c>
      <c r="C541" s="49" t="s">
        <v>136</v>
      </c>
      <c r="D541" s="49" t="s">
        <v>363</v>
      </c>
      <c r="E541" s="49"/>
      <c r="F541" s="33" t="n">
        <f aca="false">SUM(F542)</f>
        <v>0</v>
      </c>
      <c r="G541" s="33" t="n">
        <f aca="false">SUM(G542)</f>
        <v>0</v>
      </c>
      <c r="H541" s="33"/>
      <c r="I541" s="33" t="n">
        <f aca="false">SUM(I542)</f>
        <v>0</v>
      </c>
      <c r="J541" s="34" t="n">
        <f aca="false">SUM(J542)</f>
        <v>0</v>
      </c>
      <c r="K541" s="22"/>
    </row>
    <row r="542" s="41" customFormat="true" ht="18.75" hidden="true" customHeight="false" outlineLevel="0" collapsed="false">
      <c r="A542" s="89" t="s">
        <v>193</v>
      </c>
      <c r="B542" s="36" t="s">
        <v>136</v>
      </c>
      <c r="C542" s="37" t="s">
        <v>136</v>
      </c>
      <c r="D542" s="37" t="s">
        <v>363</v>
      </c>
      <c r="E542" s="37" t="s">
        <v>194</v>
      </c>
      <c r="F542" s="38" t="n">
        <f aca="false">SUM(G542:J542)</f>
        <v>0</v>
      </c>
      <c r="G542" s="39"/>
      <c r="H542" s="39"/>
      <c r="I542" s="39"/>
      <c r="J542" s="40"/>
      <c r="K542" s="22"/>
    </row>
    <row r="543" s="41" customFormat="true" ht="18.75" hidden="false" customHeight="false" outlineLevel="0" collapsed="false">
      <c r="A543" s="24" t="s">
        <v>272</v>
      </c>
      <c r="B543" s="25" t="s">
        <v>136</v>
      </c>
      <c r="C543" s="26" t="s">
        <v>136</v>
      </c>
      <c r="D543" s="26" t="s">
        <v>111</v>
      </c>
      <c r="E543" s="26"/>
      <c r="F543" s="27" t="n">
        <f aca="false">F544+F550</f>
        <v>5799.3</v>
      </c>
      <c r="G543" s="27" t="n">
        <f aca="false">G544+G550</f>
        <v>5799.3</v>
      </c>
      <c r="H543" s="27" t="n">
        <f aca="false">H544+H550</f>
        <v>0</v>
      </c>
      <c r="I543" s="27" t="n">
        <f aca="false">I544+I550</f>
        <v>0</v>
      </c>
      <c r="J543" s="28" t="n">
        <f aca="false">J544+J550</f>
        <v>0</v>
      </c>
      <c r="K543" s="22"/>
    </row>
    <row r="544" s="13" customFormat="true" ht="61.5" hidden="false" customHeight="true" outlineLevel="0" collapsed="false">
      <c r="A544" s="126" t="s">
        <v>463</v>
      </c>
      <c r="B544" s="31" t="s">
        <v>136</v>
      </c>
      <c r="C544" s="32" t="s">
        <v>136</v>
      </c>
      <c r="D544" s="32" t="s">
        <v>464</v>
      </c>
      <c r="E544" s="32"/>
      <c r="F544" s="33" t="n">
        <f aca="false">SUM(F545)</f>
        <v>5620</v>
      </c>
      <c r="G544" s="33" t="n">
        <f aca="false">SUM(G545)</f>
        <v>5620</v>
      </c>
      <c r="H544" s="33" t="n">
        <f aca="false">SUM(H545)</f>
        <v>0</v>
      </c>
      <c r="I544" s="33" t="n">
        <f aca="false">SUM(I545)</f>
        <v>0</v>
      </c>
      <c r="J544" s="34" t="n">
        <f aca="false">SUM(J545)</f>
        <v>0</v>
      </c>
      <c r="K544" s="22"/>
    </row>
    <row r="545" s="41" customFormat="true" ht="37.5" hidden="false" customHeight="false" outlineLevel="0" collapsed="false">
      <c r="A545" s="89" t="s">
        <v>25</v>
      </c>
      <c r="B545" s="36" t="s">
        <v>136</v>
      </c>
      <c r="C545" s="37" t="s">
        <v>136</v>
      </c>
      <c r="D545" s="32" t="s">
        <v>464</v>
      </c>
      <c r="E545" s="37" t="s">
        <v>26</v>
      </c>
      <c r="F545" s="38" t="n">
        <f aca="false">SUM(G545:J545)</f>
        <v>5620</v>
      </c>
      <c r="G545" s="39" t="n">
        <v>5620</v>
      </c>
      <c r="H545" s="39"/>
      <c r="I545" s="39"/>
      <c r="J545" s="40"/>
      <c r="K545" s="22"/>
    </row>
    <row r="546" s="41" customFormat="true" ht="56.25" hidden="true" customHeight="false" outlineLevel="0" collapsed="false">
      <c r="A546" s="24" t="s">
        <v>235</v>
      </c>
      <c r="B546" s="25" t="s">
        <v>136</v>
      </c>
      <c r="C546" s="26" t="s">
        <v>140</v>
      </c>
      <c r="D546" s="26" t="s">
        <v>236</v>
      </c>
      <c r="E546" s="26"/>
      <c r="F546" s="27" t="n">
        <f aca="false">F547</f>
        <v>0</v>
      </c>
      <c r="G546" s="27" t="n">
        <f aca="false">G547</f>
        <v>0</v>
      </c>
      <c r="H546" s="27"/>
      <c r="I546" s="27" t="n">
        <f aca="false">SUM(I547,I550)</f>
        <v>0</v>
      </c>
      <c r="J546" s="28" t="n">
        <f aca="false">SUM(J547,J550)</f>
        <v>0</v>
      </c>
      <c r="K546" s="22"/>
    </row>
    <row r="547" s="41" customFormat="true" ht="27.75" hidden="true" customHeight="true" outlineLevel="0" collapsed="false">
      <c r="A547" s="30" t="s">
        <v>362</v>
      </c>
      <c r="B547" s="31" t="s">
        <v>136</v>
      </c>
      <c r="C547" s="32" t="s">
        <v>140</v>
      </c>
      <c r="D547" s="32" t="s">
        <v>363</v>
      </c>
      <c r="E547" s="32"/>
      <c r="F547" s="33" t="n">
        <f aca="false">SUM(F548)</f>
        <v>0</v>
      </c>
      <c r="G547" s="33" t="n">
        <f aca="false">SUM(G548)</f>
        <v>0</v>
      </c>
      <c r="H547" s="33"/>
      <c r="I547" s="33" t="n">
        <f aca="false">SUM(I548)</f>
        <v>0</v>
      </c>
      <c r="J547" s="34" t="n">
        <f aca="false">SUM(J548)</f>
        <v>0</v>
      </c>
      <c r="K547" s="22"/>
    </row>
    <row r="548" s="41" customFormat="true" ht="18.75" hidden="true" customHeight="false" outlineLevel="0" collapsed="false">
      <c r="A548" s="35" t="s">
        <v>193</v>
      </c>
      <c r="B548" s="36" t="s">
        <v>136</v>
      </c>
      <c r="C548" s="37" t="s">
        <v>140</v>
      </c>
      <c r="D548" s="37" t="s">
        <v>363</v>
      </c>
      <c r="E548" s="37" t="s">
        <v>194</v>
      </c>
      <c r="F548" s="38" t="n">
        <f aca="false">SUM(G548:J548)</f>
        <v>0</v>
      </c>
      <c r="G548" s="39"/>
      <c r="H548" s="39"/>
      <c r="I548" s="39"/>
      <c r="J548" s="40"/>
      <c r="K548" s="22"/>
    </row>
    <row r="549" s="41" customFormat="true" ht="37.5" hidden="false" customHeight="false" outlineLevel="0" collapsed="false">
      <c r="A549" s="96" t="s">
        <v>465</v>
      </c>
      <c r="B549" s="36" t="s">
        <v>136</v>
      </c>
      <c r="C549" s="37" t="s">
        <v>136</v>
      </c>
      <c r="D549" s="37" t="s">
        <v>464</v>
      </c>
      <c r="E549" s="37" t="s">
        <v>26</v>
      </c>
      <c r="F549" s="38" t="n">
        <f aca="false">SUM(G549:J549)</f>
        <v>987</v>
      </c>
      <c r="G549" s="38" t="n">
        <v>987</v>
      </c>
      <c r="H549" s="38"/>
      <c r="I549" s="38"/>
      <c r="J549" s="77"/>
      <c r="K549" s="22"/>
    </row>
    <row r="550" s="41" customFormat="true" ht="56.25" hidden="false" customHeight="true" outlineLevel="0" collapsed="false">
      <c r="A550" s="68" t="s">
        <v>131</v>
      </c>
      <c r="B550" s="31" t="s">
        <v>136</v>
      </c>
      <c r="C550" s="32" t="s">
        <v>136</v>
      </c>
      <c r="D550" s="32" t="s">
        <v>132</v>
      </c>
      <c r="E550" s="32"/>
      <c r="F550" s="42" t="n">
        <f aca="false">F551</f>
        <v>179.3</v>
      </c>
      <c r="G550" s="42" t="n">
        <f aca="false">G551</f>
        <v>179.3</v>
      </c>
      <c r="H550" s="42" t="n">
        <f aca="false">H551</f>
        <v>0</v>
      </c>
      <c r="I550" s="42" t="n">
        <f aca="false">I551</f>
        <v>0</v>
      </c>
      <c r="J550" s="43" t="n">
        <f aca="false">J551</f>
        <v>0</v>
      </c>
      <c r="K550" s="22"/>
    </row>
    <row r="551" s="41" customFormat="true" ht="37.5" hidden="false" customHeight="false" outlineLevel="0" collapsed="false">
      <c r="A551" s="35" t="s">
        <v>25</v>
      </c>
      <c r="B551" s="36" t="s">
        <v>136</v>
      </c>
      <c r="C551" s="37" t="s">
        <v>136</v>
      </c>
      <c r="D551" s="37" t="s">
        <v>132</v>
      </c>
      <c r="E551" s="37" t="s">
        <v>26</v>
      </c>
      <c r="F551" s="38" t="n">
        <f aca="false">SUM(G551:J551)</f>
        <v>179.3</v>
      </c>
      <c r="G551" s="39" t="n">
        <v>179.3</v>
      </c>
      <c r="H551" s="39"/>
      <c r="I551" s="39"/>
      <c r="J551" s="40"/>
      <c r="K551" s="22"/>
    </row>
    <row r="552" s="23" customFormat="true" ht="18.75" hidden="false" customHeight="false" outlineLevel="0" collapsed="false">
      <c r="A552" s="17" t="s">
        <v>466</v>
      </c>
      <c r="B552" s="18" t="s">
        <v>140</v>
      </c>
      <c r="C552" s="19" t="s">
        <v>147</v>
      </c>
      <c r="D552" s="19"/>
      <c r="E552" s="19"/>
      <c r="F552" s="20" t="n">
        <f aca="false">SUM(F553,F557,F575,F583)</f>
        <v>13038.2</v>
      </c>
      <c r="G552" s="20" t="n">
        <f aca="false">SUM(G553,G557,G575,G583)</f>
        <v>1164.2</v>
      </c>
      <c r="H552" s="20" t="n">
        <f aca="false">SUM(H553,H557,H575,H583)</f>
        <v>0</v>
      </c>
      <c r="I552" s="20" t="n">
        <f aca="false">SUM(I553,I557,I575,I583)</f>
        <v>0</v>
      </c>
      <c r="J552" s="21" t="n">
        <f aca="false">SUM(J553,J557,J575,J583)</f>
        <v>11874</v>
      </c>
      <c r="K552" s="22"/>
    </row>
    <row r="553" s="29" customFormat="true" ht="18.75" hidden="false" customHeight="false" outlineLevel="0" collapsed="false">
      <c r="A553" s="24" t="s">
        <v>467</v>
      </c>
      <c r="B553" s="25" t="s">
        <v>140</v>
      </c>
      <c r="C553" s="26" t="s">
        <v>19</v>
      </c>
      <c r="D553" s="26"/>
      <c r="E553" s="26"/>
      <c r="F553" s="66" t="n">
        <f aca="false">F554</f>
        <v>1095.6</v>
      </c>
      <c r="G553" s="66" t="n">
        <f aca="false">G554</f>
        <v>1095.6</v>
      </c>
      <c r="H553" s="66" t="n">
        <f aca="false">H554</f>
        <v>0</v>
      </c>
      <c r="I553" s="66" t="n">
        <f aca="false">I554</f>
        <v>0</v>
      </c>
      <c r="J553" s="67" t="n">
        <f aca="false">J554</f>
        <v>0</v>
      </c>
    </row>
    <row r="554" s="29" customFormat="true" ht="37.5" hidden="false" customHeight="false" outlineLevel="0" collapsed="false">
      <c r="A554" s="24" t="s">
        <v>468</v>
      </c>
      <c r="B554" s="25" t="s">
        <v>140</v>
      </c>
      <c r="C554" s="26" t="s">
        <v>19</v>
      </c>
      <c r="D554" s="26" t="s">
        <v>469</v>
      </c>
      <c r="E554" s="26"/>
      <c r="F554" s="27" t="n">
        <f aca="false">F555</f>
        <v>1095.6</v>
      </c>
      <c r="G554" s="27" t="n">
        <f aca="false">G555</f>
        <v>1095.6</v>
      </c>
      <c r="H554" s="27" t="n">
        <f aca="false">H555</f>
        <v>0</v>
      </c>
      <c r="I554" s="27" t="n">
        <f aca="false">I555</f>
        <v>0</v>
      </c>
      <c r="J554" s="28" t="n">
        <f aca="false">J555</f>
        <v>0</v>
      </c>
    </row>
    <row r="555" s="13" customFormat="true" ht="56.25" hidden="false" customHeight="false" outlineLevel="0" collapsed="false">
      <c r="A555" s="30" t="s">
        <v>470</v>
      </c>
      <c r="B555" s="31" t="s">
        <v>140</v>
      </c>
      <c r="C555" s="32" t="s">
        <v>19</v>
      </c>
      <c r="D555" s="32" t="s">
        <v>471</v>
      </c>
      <c r="E555" s="32"/>
      <c r="F555" s="42" t="n">
        <f aca="false">F556</f>
        <v>1095.6</v>
      </c>
      <c r="G555" s="42" t="n">
        <f aca="false">G556</f>
        <v>1095.6</v>
      </c>
      <c r="H555" s="42" t="n">
        <f aca="false">H556</f>
        <v>0</v>
      </c>
      <c r="I555" s="42" t="n">
        <f aca="false">I556</f>
        <v>0</v>
      </c>
      <c r="J555" s="43" t="n">
        <f aca="false">J556</f>
        <v>0</v>
      </c>
    </row>
    <row r="556" s="41" customFormat="true" ht="18.75" hidden="false" customHeight="false" outlineLevel="0" collapsed="false">
      <c r="A556" s="35" t="s">
        <v>472</v>
      </c>
      <c r="B556" s="36" t="s">
        <v>140</v>
      </c>
      <c r="C556" s="37" t="s">
        <v>19</v>
      </c>
      <c r="D556" s="37" t="s">
        <v>471</v>
      </c>
      <c r="E556" s="37" t="s">
        <v>473</v>
      </c>
      <c r="F556" s="38" t="n">
        <f aca="false">SUM(G556:J556)</f>
        <v>1095.6</v>
      </c>
      <c r="G556" s="39" t="n">
        <v>1095.6</v>
      </c>
      <c r="H556" s="39"/>
      <c r="I556" s="39"/>
      <c r="J556" s="40"/>
    </row>
    <row r="557" s="29" customFormat="true" ht="18.75" hidden="false" customHeight="false" outlineLevel="0" collapsed="false">
      <c r="A557" s="24" t="s">
        <v>474</v>
      </c>
      <c r="B557" s="25" t="s">
        <v>140</v>
      </c>
      <c r="C557" s="26" t="s">
        <v>28</v>
      </c>
      <c r="D557" s="26"/>
      <c r="E557" s="26"/>
      <c r="F557" s="27" t="n">
        <f aca="false">F561</f>
        <v>15.6</v>
      </c>
      <c r="G557" s="27" t="n">
        <f aca="false">G561</f>
        <v>15.6</v>
      </c>
      <c r="H557" s="27" t="n">
        <f aca="false">H561</f>
        <v>0</v>
      </c>
      <c r="I557" s="27" t="n">
        <f aca="false">I561</f>
        <v>0</v>
      </c>
      <c r="J557" s="28" t="n">
        <f aca="false">J561</f>
        <v>0</v>
      </c>
    </row>
    <row r="558" s="29" customFormat="true" ht="38.25" hidden="true" customHeight="true" outlineLevel="0" collapsed="false">
      <c r="A558" s="30" t="s">
        <v>475</v>
      </c>
      <c r="B558" s="31" t="s">
        <v>140</v>
      </c>
      <c r="C558" s="32" t="s">
        <v>28</v>
      </c>
      <c r="D558" s="32" t="s">
        <v>476</v>
      </c>
      <c r="E558" s="32"/>
      <c r="F558" s="27" t="n">
        <f aca="false">F559</f>
        <v>0</v>
      </c>
      <c r="G558" s="27" t="n">
        <f aca="false">G559</f>
        <v>0</v>
      </c>
      <c r="H558" s="27"/>
      <c r="I558" s="27" t="n">
        <f aca="false">I559</f>
        <v>0</v>
      </c>
      <c r="J558" s="28" t="n">
        <f aca="false">J559</f>
        <v>0</v>
      </c>
      <c r="K558" s="127"/>
    </row>
    <row r="559" s="29" customFormat="true" ht="32.25" hidden="true" customHeight="true" outlineLevel="0" collapsed="false">
      <c r="A559" s="35" t="s">
        <v>472</v>
      </c>
      <c r="B559" s="36" t="s">
        <v>140</v>
      </c>
      <c r="C559" s="37" t="s">
        <v>28</v>
      </c>
      <c r="D559" s="37" t="s">
        <v>476</v>
      </c>
      <c r="E559" s="37" t="s">
        <v>473</v>
      </c>
      <c r="F559" s="27" t="n">
        <f aca="false">F560</f>
        <v>0</v>
      </c>
      <c r="G559" s="27" t="n">
        <f aca="false">G560</f>
        <v>0</v>
      </c>
      <c r="H559" s="27"/>
      <c r="I559" s="27"/>
      <c r="J559" s="28"/>
      <c r="K559" s="127"/>
    </row>
    <row r="560" s="29" customFormat="true" ht="20.25" hidden="true" customHeight="true" outlineLevel="0" collapsed="false">
      <c r="A560" s="35" t="s">
        <v>472</v>
      </c>
      <c r="B560" s="36" t="s">
        <v>140</v>
      </c>
      <c r="C560" s="37" t="s">
        <v>28</v>
      </c>
      <c r="D560" s="49" t="s">
        <v>476</v>
      </c>
      <c r="E560" s="37" t="s">
        <v>473</v>
      </c>
      <c r="F560" s="38" t="n">
        <f aca="false">SUM(G560:J560)</f>
        <v>0</v>
      </c>
      <c r="G560" s="39"/>
      <c r="H560" s="39"/>
      <c r="I560" s="39"/>
      <c r="J560" s="40"/>
      <c r="K560" s="128"/>
    </row>
    <row r="561" s="29" customFormat="true" ht="18.75" hidden="false" customHeight="false" outlineLevel="0" collapsed="false">
      <c r="A561" s="24" t="s">
        <v>477</v>
      </c>
      <c r="B561" s="25" t="s">
        <v>140</v>
      </c>
      <c r="C561" s="26" t="s">
        <v>28</v>
      </c>
      <c r="D561" s="26" t="s">
        <v>478</v>
      </c>
      <c r="E561" s="26"/>
      <c r="F561" s="27" t="n">
        <f aca="false">F562+F564</f>
        <v>15.6</v>
      </c>
      <c r="G561" s="27" t="n">
        <f aca="false">G562+G564</f>
        <v>15.6</v>
      </c>
      <c r="H561" s="27" t="n">
        <f aca="false">H562+H564</f>
        <v>0</v>
      </c>
      <c r="I561" s="27" t="n">
        <f aca="false">I562+I564</f>
        <v>0</v>
      </c>
      <c r="J561" s="28" t="n">
        <f aca="false">J562+J564</f>
        <v>0</v>
      </c>
    </row>
    <row r="562" s="29" customFormat="true" ht="18.75" hidden="false" customHeight="false" outlineLevel="0" collapsed="false">
      <c r="A562" s="30" t="s">
        <v>475</v>
      </c>
      <c r="B562" s="31" t="s">
        <v>140</v>
      </c>
      <c r="C562" s="32" t="s">
        <v>28</v>
      </c>
      <c r="D562" s="32" t="s">
        <v>476</v>
      </c>
      <c r="E562" s="32"/>
      <c r="F562" s="27" t="n">
        <f aca="false">F563</f>
        <v>15.6</v>
      </c>
      <c r="G562" s="27" t="n">
        <f aca="false">F562</f>
        <v>15.6</v>
      </c>
      <c r="H562" s="27"/>
      <c r="I562" s="27"/>
      <c r="J562" s="28"/>
    </row>
    <row r="563" s="29" customFormat="true" ht="18.75" hidden="false" customHeight="false" outlineLevel="0" collapsed="false">
      <c r="A563" s="35" t="s">
        <v>472</v>
      </c>
      <c r="B563" s="36" t="s">
        <v>140</v>
      </c>
      <c r="C563" s="37" t="s">
        <v>28</v>
      </c>
      <c r="D563" s="37" t="s">
        <v>476</v>
      </c>
      <c r="E563" s="37" t="s">
        <v>473</v>
      </c>
      <c r="F563" s="27" t="n">
        <f aca="false">G563</f>
        <v>15.6</v>
      </c>
      <c r="G563" s="33" t="n">
        <v>15.6</v>
      </c>
      <c r="H563" s="27"/>
      <c r="I563" s="27"/>
      <c r="J563" s="28"/>
    </row>
    <row r="564" s="13" customFormat="true" ht="37.5" hidden="true" customHeight="false" outlineLevel="0" collapsed="false">
      <c r="A564" s="30" t="s">
        <v>479</v>
      </c>
      <c r="B564" s="31" t="s">
        <v>140</v>
      </c>
      <c r="C564" s="32" t="s">
        <v>28</v>
      </c>
      <c r="D564" s="32" t="s">
        <v>480</v>
      </c>
      <c r="E564" s="32"/>
      <c r="F564" s="33" t="n">
        <f aca="false">F565</f>
        <v>0</v>
      </c>
      <c r="G564" s="33" t="n">
        <f aca="false">G565</f>
        <v>0</v>
      </c>
      <c r="H564" s="33" t="n">
        <f aca="false">H565</f>
        <v>0</v>
      </c>
      <c r="I564" s="33" t="n">
        <f aca="false">I565</f>
        <v>0</v>
      </c>
      <c r="J564" s="34" t="n">
        <f aca="false">J565</f>
        <v>0</v>
      </c>
    </row>
    <row r="565" s="41" customFormat="true" ht="18.75" hidden="true" customHeight="false" outlineLevel="0" collapsed="false">
      <c r="A565" s="35" t="s">
        <v>472</v>
      </c>
      <c r="B565" s="36" t="s">
        <v>140</v>
      </c>
      <c r="C565" s="37" t="s">
        <v>28</v>
      </c>
      <c r="D565" s="37" t="s">
        <v>480</v>
      </c>
      <c r="E565" s="37" t="s">
        <v>473</v>
      </c>
      <c r="F565" s="38"/>
      <c r="G565" s="39"/>
      <c r="H565" s="39"/>
      <c r="I565" s="39"/>
      <c r="J565" s="40"/>
    </row>
    <row r="566" s="41" customFormat="true" ht="18.75" hidden="true" customHeight="false" outlineLevel="0" collapsed="false">
      <c r="A566" s="24" t="s">
        <v>359</v>
      </c>
      <c r="B566" s="25" t="s">
        <v>140</v>
      </c>
      <c r="C566" s="26" t="s">
        <v>28</v>
      </c>
      <c r="D566" s="26" t="s">
        <v>253</v>
      </c>
      <c r="E566" s="26"/>
      <c r="F566" s="27" t="n">
        <f aca="false">F567+F569</f>
        <v>0</v>
      </c>
      <c r="G566" s="27" t="n">
        <f aca="false">G567+G569</f>
        <v>0</v>
      </c>
      <c r="H566" s="27"/>
      <c r="I566" s="27" t="n">
        <f aca="false">I567+I569</f>
        <v>0</v>
      </c>
      <c r="J566" s="28" t="n">
        <f aca="false">J567+J569</f>
        <v>0</v>
      </c>
    </row>
    <row r="567" s="13" customFormat="true" ht="138" hidden="true" customHeight="true" outlineLevel="0" collapsed="false">
      <c r="A567" s="30" t="s">
        <v>481</v>
      </c>
      <c r="B567" s="31" t="s">
        <v>140</v>
      </c>
      <c r="C567" s="32" t="s">
        <v>28</v>
      </c>
      <c r="D567" s="32" t="s">
        <v>482</v>
      </c>
      <c r="E567" s="32"/>
      <c r="F567" s="38" t="n">
        <f aca="false">SUM(G567:J567)</f>
        <v>0</v>
      </c>
      <c r="G567" s="42" t="n">
        <f aca="false">G568</f>
        <v>0</v>
      </c>
      <c r="H567" s="42"/>
      <c r="I567" s="42" t="n">
        <f aca="false">I568</f>
        <v>0</v>
      </c>
      <c r="J567" s="43" t="n">
        <f aca="false">J568</f>
        <v>0</v>
      </c>
    </row>
    <row r="568" s="41" customFormat="true" ht="18.75" hidden="true" customHeight="false" outlineLevel="0" collapsed="false">
      <c r="A568" s="35" t="s">
        <v>472</v>
      </c>
      <c r="B568" s="44" t="s">
        <v>140</v>
      </c>
      <c r="C568" s="45" t="s">
        <v>28</v>
      </c>
      <c r="D568" s="45" t="s">
        <v>482</v>
      </c>
      <c r="E568" s="45" t="s">
        <v>473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41.25" hidden="true" customHeight="true" outlineLevel="0" collapsed="false">
      <c r="A569" s="30" t="s">
        <v>483</v>
      </c>
      <c r="B569" s="48" t="s">
        <v>140</v>
      </c>
      <c r="C569" s="49" t="s">
        <v>28</v>
      </c>
      <c r="D569" s="49" t="s">
        <v>484</v>
      </c>
      <c r="E569" s="49"/>
      <c r="F569" s="33" t="n">
        <f aca="false">SUM(F570)</f>
        <v>0</v>
      </c>
      <c r="G569" s="33" t="n">
        <f aca="false">SUM(G570)</f>
        <v>0</v>
      </c>
      <c r="H569" s="33"/>
      <c r="I569" s="33" t="n">
        <f aca="false">SUM(I570)</f>
        <v>0</v>
      </c>
      <c r="J569" s="34" t="n">
        <f aca="false">SUM(J570)</f>
        <v>0</v>
      </c>
    </row>
    <row r="570" s="41" customFormat="true" ht="18.75" hidden="true" customHeight="false" outlineLevel="0" collapsed="false">
      <c r="A570" s="35" t="s">
        <v>475</v>
      </c>
      <c r="B570" s="36" t="s">
        <v>140</v>
      </c>
      <c r="C570" s="37" t="s">
        <v>28</v>
      </c>
      <c r="D570" s="37" t="s">
        <v>484</v>
      </c>
      <c r="E570" s="37" t="s">
        <v>485</v>
      </c>
      <c r="F570" s="38" t="n">
        <f aca="false">SUM(G570:J570)</f>
        <v>0</v>
      </c>
      <c r="G570" s="39"/>
      <c r="H570" s="39"/>
      <c r="I570" s="39"/>
      <c r="J570" s="40"/>
    </row>
    <row r="571" s="29" customFormat="true" ht="37.5" hidden="true" customHeight="false" outlineLevel="0" collapsed="false">
      <c r="A571" s="24" t="s">
        <v>486</v>
      </c>
      <c r="B571" s="25" t="s">
        <v>140</v>
      </c>
      <c r="C571" s="26" t="s">
        <v>28</v>
      </c>
      <c r="D571" s="26" t="s">
        <v>487</v>
      </c>
      <c r="E571" s="26"/>
      <c r="F571" s="27" t="n">
        <f aca="false">F572</f>
        <v>0</v>
      </c>
      <c r="G571" s="27" t="n">
        <f aca="false">G572</f>
        <v>0</v>
      </c>
      <c r="H571" s="27"/>
      <c r="I571" s="27" t="n">
        <f aca="false">I572</f>
        <v>0</v>
      </c>
      <c r="J571" s="28" t="n">
        <f aca="false">J572</f>
        <v>0</v>
      </c>
    </row>
    <row r="572" s="13" customFormat="true" ht="18.75" hidden="true" customHeight="false" outlineLevel="0" collapsed="false">
      <c r="A572" s="30" t="s">
        <v>475</v>
      </c>
      <c r="B572" s="31" t="s">
        <v>140</v>
      </c>
      <c r="C572" s="32" t="s">
        <v>28</v>
      </c>
      <c r="D572" s="32" t="s">
        <v>488</v>
      </c>
      <c r="E572" s="32"/>
      <c r="F572" s="33" t="n">
        <f aca="false">SUM(F573:F574)</f>
        <v>0</v>
      </c>
      <c r="G572" s="33" t="n">
        <f aca="false">SUM(G573:G574)</f>
        <v>0</v>
      </c>
      <c r="H572" s="33"/>
      <c r="I572" s="33" t="n">
        <f aca="false">SUM(I573:I574)</f>
        <v>0</v>
      </c>
      <c r="J572" s="34" t="n">
        <f aca="false">SUM(J573:J574)</f>
        <v>0</v>
      </c>
    </row>
    <row r="573" s="41" customFormat="true" ht="18.75" hidden="true" customHeight="false" outlineLevel="0" collapsed="false">
      <c r="A573" s="35" t="s">
        <v>472</v>
      </c>
      <c r="B573" s="36" t="s">
        <v>140</v>
      </c>
      <c r="C573" s="37" t="s">
        <v>28</v>
      </c>
      <c r="D573" s="37" t="s">
        <v>488</v>
      </c>
      <c r="E573" s="37" t="s">
        <v>473</v>
      </c>
      <c r="F573" s="38" t="n">
        <f aca="false">SUM(G573:J573)</f>
        <v>0</v>
      </c>
      <c r="G573" s="39"/>
      <c r="H573" s="39"/>
      <c r="I573" s="39"/>
      <c r="J573" s="40"/>
    </row>
    <row r="574" s="41" customFormat="true" ht="18.75" hidden="true" customHeight="false" outlineLevel="0" collapsed="false">
      <c r="A574" s="35" t="s">
        <v>72</v>
      </c>
      <c r="B574" s="36" t="s">
        <v>140</v>
      </c>
      <c r="C574" s="37" t="s">
        <v>28</v>
      </c>
      <c r="D574" s="37" t="s">
        <v>488</v>
      </c>
      <c r="E574" s="37" t="s">
        <v>73</v>
      </c>
      <c r="F574" s="38" t="n">
        <f aca="false">SUM(G574:J574)</f>
        <v>0</v>
      </c>
      <c r="G574" s="39"/>
      <c r="H574" s="39"/>
      <c r="I574" s="39"/>
      <c r="J574" s="40"/>
    </row>
    <row r="575" s="29" customFormat="true" ht="18.75" hidden="false" customHeight="false" outlineLevel="0" collapsed="false">
      <c r="A575" s="24" t="s">
        <v>489</v>
      </c>
      <c r="B575" s="25" t="s">
        <v>140</v>
      </c>
      <c r="C575" s="26" t="s">
        <v>36</v>
      </c>
      <c r="D575" s="26"/>
      <c r="E575" s="26"/>
      <c r="F575" s="27" t="n">
        <f aca="false">F576</f>
        <v>11874</v>
      </c>
      <c r="G575" s="27" t="n">
        <f aca="false">G576</f>
        <v>0</v>
      </c>
      <c r="H575" s="27" t="n">
        <f aca="false">H576</f>
        <v>0</v>
      </c>
      <c r="I575" s="27" t="n">
        <f aca="false">I576</f>
        <v>0</v>
      </c>
      <c r="J575" s="28" t="n">
        <f aca="false">J576</f>
        <v>11874</v>
      </c>
    </row>
    <row r="576" s="29" customFormat="true" ht="19.5" hidden="false" customHeight="true" outlineLevel="0" collapsed="false">
      <c r="A576" s="24" t="s">
        <v>116</v>
      </c>
      <c r="B576" s="25" t="s">
        <v>140</v>
      </c>
      <c r="C576" s="26" t="s">
        <v>36</v>
      </c>
      <c r="D576" s="26" t="s">
        <v>117</v>
      </c>
      <c r="E576" s="26"/>
      <c r="F576" s="27" t="n">
        <f aca="false">F577</f>
        <v>11874</v>
      </c>
      <c r="G576" s="27" t="n">
        <f aca="false">G577</f>
        <v>0</v>
      </c>
      <c r="H576" s="27" t="n">
        <f aca="false">H577</f>
        <v>0</v>
      </c>
      <c r="I576" s="27" t="n">
        <f aca="false">I577</f>
        <v>0</v>
      </c>
      <c r="J576" s="28" t="n">
        <f aca="false">J577</f>
        <v>11874</v>
      </c>
    </row>
    <row r="577" s="13" customFormat="true" ht="102.75" hidden="false" customHeight="true" outlineLevel="0" collapsed="false">
      <c r="A577" s="30" t="s">
        <v>298</v>
      </c>
      <c r="B577" s="31" t="s">
        <v>140</v>
      </c>
      <c r="C577" s="32" t="s">
        <v>36</v>
      </c>
      <c r="D577" s="32" t="s">
        <v>299</v>
      </c>
      <c r="E577" s="32"/>
      <c r="F577" s="33" t="n">
        <f aca="false">F578+F580</f>
        <v>11874</v>
      </c>
      <c r="G577" s="33" t="n">
        <f aca="false">G578+G580</f>
        <v>0</v>
      </c>
      <c r="H577" s="33" t="n">
        <f aca="false">H578+H580</f>
        <v>0</v>
      </c>
      <c r="I577" s="33" t="n">
        <f aca="false">I578+I580</f>
        <v>0</v>
      </c>
      <c r="J577" s="34" t="n">
        <f aca="false">J578+J580</f>
        <v>11874</v>
      </c>
    </row>
    <row r="578" s="13" customFormat="true" ht="93.75" hidden="false" customHeight="true" outlineLevel="0" collapsed="false">
      <c r="A578" s="30" t="s">
        <v>298</v>
      </c>
      <c r="B578" s="31" t="s">
        <v>140</v>
      </c>
      <c r="C578" s="32" t="s">
        <v>36</v>
      </c>
      <c r="D578" s="32" t="s">
        <v>301</v>
      </c>
      <c r="E578" s="32"/>
      <c r="F578" s="33" t="n">
        <f aca="false">F579</f>
        <v>11874</v>
      </c>
      <c r="G578" s="33" t="n">
        <f aca="false">G579</f>
        <v>0</v>
      </c>
      <c r="H578" s="33" t="n">
        <f aca="false">H579</f>
        <v>0</v>
      </c>
      <c r="I578" s="33" t="n">
        <f aca="false">I579</f>
        <v>0</v>
      </c>
      <c r="J578" s="34" t="n">
        <f aca="false">J579</f>
        <v>11874</v>
      </c>
    </row>
    <row r="579" s="41" customFormat="true" ht="18.75" hidden="false" customHeight="false" outlineLevel="0" collapsed="false">
      <c r="A579" s="35" t="s">
        <v>472</v>
      </c>
      <c r="B579" s="44" t="s">
        <v>140</v>
      </c>
      <c r="C579" s="45" t="s">
        <v>36</v>
      </c>
      <c r="D579" s="45" t="s">
        <v>301</v>
      </c>
      <c r="E579" s="45" t="s">
        <v>473</v>
      </c>
      <c r="F579" s="38" t="n">
        <f aca="false">SUM(G579:J579)</f>
        <v>11874</v>
      </c>
      <c r="G579" s="39"/>
      <c r="H579" s="39"/>
      <c r="I579" s="39"/>
      <c r="J579" s="40" t="n">
        <v>11874</v>
      </c>
    </row>
    <row r="580" s="13" customFormat="true" ht="112.5" hidden="true" customHeight="false" outlineLevel="0" collapsed="false">
      <c r="A580" s="30" t="s">
        <v>490</v>
      </c>
      <c r="B580" s="31" t="s">
        <v>140</v>
      </c>
      <c r="C580" s="32" t="s">
        <v>36</v>
      </c>
      <c r="D580" s="32" t="s">
        <v>491</v>
      </c>
      <c r="E580" s="32"/>
      <c r="F580" s="33" t="n">
        <f aca="false">F581</f>
        <v>0</v>
      </c>
      <c r="G580" s="33" t="n">
        <f aca="false">G581</f>
        <v>0</v>
      </c>
      <c r="H580" s="33"/>
      <c r="I580" s="33" t="n">
        <f aca="false">I581</f>
        <v>0</v>
      </c>
      <c r="J580" s="34" t="n">
        <f aca="false">J581</f>
        <v>0</v>
      </c>
    </row>
    <row r="581" s="13" customFormat="true" ht="18.75" hidden="true" customHeight="false" outlineLevel="0" collapsed="false">
      <c r="A581" s="35" t="s">
        <v>472</v>
      </c>
      <c r="B581" s="44" t="s">
        <v>140</v>
      </c>
      <c r="C581" s="45" t="s">
        <v>36</v>
      </c>
      <c r="D581" s="45" t="s">
        <v>491</v>
      </c>
      <c r="E581" s="45" t="s">
        <v>473</v>
      </c>
      <c r="F581" s="38" t="n">
        <f aca="false">SUM(G581:J581)</f>
        <v>0</v>
      </c>
      <c r="G581" s="39"/>
      <c r="H581" s="39"/>
      <c r="I581" s="39"/>
      <c r="J581" s="40"/>
    </row>
    <row r="582" s="41" customFormat="true" ht="18.75" hidden="true" customHeight="false" outlineLevel="0" collapsed="false">
      <c r="A582" s="35"/>
      <c r="B582" s="36"/>
      <c r="C582" s="37"/>
      <c r="D582" s="37"/>
      <c r="E582" s="37"/>
      <c r="F582" s="38"/>
      <c r="G582" s="39"/>
      <c r="H582" s="39"/>
      <c r="I582" s="39"/>
      <c r="J582" s="40"/>
    </row>
    <row r="583" s="29" customFormat="true" ht="24.75" hidden="false" customHeight="true" outlineLevel="0" collapsed="false">
      <c r="A583" s="24" t="s">
        <v>492</v>
      </c>
      <c r="B583" s="25" t="s">
        <v>140</v>
      </c>
      <c r="C583" s="26" t="s">
        <v>54</v>
      </c>
      <c r="D583" s="26"/>
      <c r="E583" s="26"/>
      <c r="F583" s="27" t="n">
        <f aca="false">F584</f>
        <v>53</v>
      </c>
      <c r="G583" s="27" t="n">
        <f aca="false">G584</f>
        <v>53</v>
      </c>
      <c r="H583" s="27" t="n">
        <f aca="false">H584</f>
        <v>0</v>
      </c>
      <c r="I583" s="27" t="n">
        <f aca="false">I584</f>
        <v>0</v>
      </c>
      <c r="J583" s="28" t="n">
        <f aca="false">J584</f>
        <v>0</v>
      </c>
    </row>
    <row r="584" s="29" customFormat="true" ht="37.5" hidden="false" customHeight="false" outlineLevel="0" collapsed="false">
      <c r="A584" s="24" t="s">
        <v>486</v>
      </c>
      <c r="B584" s="25" t="s">
        <v>140</v>
      </c>
      <c r="C584" s="26" t="s">
        <v>54</v>
      </c>
      <c r="D584" s="26" t="s">
        <v>487</v>
      </c>
      <c r="E584" s="26"/>
      <c r="F584" s="27" t="n">
        <f aca="false">F585</f>
        <v>53</v>
      </c>
      <c r="G584" s="27" t="n">
        <f aca="false">G585</f>
        <v>53</v>
      </c>
      <c r="H584" s="27" t="n">
        <f aca="false">H585</f>
        <v>0</v>
      </c>
      <c r="I584" s="27" t="n">
        <f aca="false">I585</f>
        <v>0</v>
      </c>
      <c r="J584" s="28" t="n">
        <f aca="false">J585</f>
        <v>0</v>
      </c>
    </row>
    <row r="585" s="13" customFormat="true" ht="24.75" hidden="false" customHeight="true" outlineLevel="0" collapsed="false">
      <c r="A585" s="98" t="s">
        <v>493</v>
      </c>
      <c r="B585" s="31" t="s">
        <v>140</v>
      </c>
      <c r="C585" s="32" t="s">
        <v>54</v>
      </c>
      <c r="D585" s="32" t="s">
        <v>494</v>
      </c>
      <c r="E585" s="32"/>
      <c r="F585" s="33" t="n">
        <f aca="false">F586</f>
        <v>53</v>
      </c>
      <c r="G585" s="33" t="n">
        <f aca="false">G586</f>
        <v>53</v>
      </c>
      <c r="H585" s="33" t="n">
        <f aca="false">H586</f>
        <v>0</v>
      </c>
      <c r="I585" s="33" t="n">
        <f aca="false">I586</f>
        <v>0</v>
      </c>
      <c r="J585" s="34" t="n">
        <f aca="false">J586</f>
        <v>0</v>
      </c>
    </row>
    <row r="586" s="41" customFormat="true" ht="18.75" hidden="false" customHeight="false" outlineLevel="0" collapsed="false">
      <c r="A586" s="35" t="s">
        <v>390</v>
      </c>
      <c r="B586" s="36" t="s">
        <v>140</v>
      </c>
      <c r="C586" s="37" t="s">
        <v>54</v>
      </c>
      <c r="D586" s="37" t="s">
        <v>494</v>
      </c>
      <c r="E586" s="37" t="s">
        <v>391</v>
      </c>
      <c r="F586" s="38" t="n">
        <f aca="false">SUM(G586:J586)</f>
        <v>53</v>
      </c>
      <c r="G586" s="39" t="n">
        <v>53</v>
      </c>
      <c r="H586" s="39"/>
      <c r="I586" s="39"/>
      <c r="J586" s="40"/>
    </row>
    <row r="587" s="41" customFormat="true" ht="18.75" hidden="false" customHeight="false" outlineLevel="0" collapsed="false">
      <c r="A587" s="129" t="s">
        <v>430</v>
      </c>
      <c r="B587" s="130" t="s">
        <v>67</v>
      </c>
      <c r="C587" s="131" t="s">
        <v>147</v>
      </c>
      <c r="D587" s="131"/>
      <c r="E587" s="131"/>
      <c r="F587" s="132" t="n">
        <f aca="false">F588+F600</f>
        <v>12111.9</v>
      </c>
      <c r="G587" s="132" t="n">
        <f aca="false">G588+G600</f>
        <v>11846.9</v>
      </c>
      <c r="H587" s="132" t="n">
        <f aca="false">H588+H600</f>
        <v>0</v>
      </c>
      <c r="I587" s="132" t="n">
        <f aca="false">I588+I600</f>
        <v>265</v>
      </c>
      <c r="J587" s="133" t="n">
        <f aca="false">J588+J600</f>
        <v>0</v>
      </c>
      <c r="K587" s="134"/>
    </row>
    <row r="588" s="41" customFormat="true" ht="18.75" hidden="false" customHeight="false" outlineLevel="0" collapsed="false">
      <c r="A588" s="24" t="s">
        <v>495</v>
      </c>
      <c r="B588" s="25" t="s">
        <v>67</v>
      </c>
      <c r="C588" s="26" t="s">
        <v>19</v>
      </c>
      <c r="D588" s="26"/>
      <c r="E588" s="26"/>
      <c r="F588" s="27" t="n">
        <f aca="false">F589+F595</f>
        <v>7940.8</v>
      </c>
      <c r="G588" s="27" t="n">
        <f aca="false">G589+G595</f>
        <v>7675.8</v>
      </c>
      <c r="H588" s="27" t="n">
        <f aca="false">H589+H595</f>
        <v>0</v>
      </c>
      <c r="I588" s="27" t="n">
        <f aca="false">I589+I595</f>
        <v>265</v>
      </c>
      <c r="J588" s="28" t="n">
        <f aca="false">J589+J595</f>
        <v>0</v>
      </c>
    </row>
    <row r="589" s="41" customFormat="true" ht="27.75" hidden="false" customHeight="true" outlineLevel="0" collapsed="false">
      <c r="A589" s="24" t="s">
        <v>431</v>
      </c>
      <c r="B589" s="25" t="s">
        <v>67</v>
      </c>
      <c r="C589" s="26" t="s">
        <v>19</v>
      </c>
      <c r="D589" s="26" t="s">
        <v>432</v>
      </c>
      <c r="E589" s="26"/>
      <c r="F589" s="27" t="n">
        <f aca="false">F590+F593</f>
        <v>4008.8</v>
      </c>
      <c r="G589" s="27" t="n">
        <f aca="false">G590+G593</f>
        <v>3843.8</v>
      </c>
      <c r="H589" s="27" t="n">
        <f aca="false">H590+H593</f>
        <v>0</v>
      </c>
      <c r="I589" s="27" t="n">
        <f aca="false">I590+I593</f>
        <v>165</v>
      </c>
      <c r="J589" s="28" t="n">
        <f aca="false">J590+J593</f>
        <v>0</v>
      </c>
    </row>
    <row r="590" s="41" customFormat="true" ht="37.5" hidden="false" customHeight="false" outlineLevel="0" collapsed="false">
      <c r="A590" s="30" t="s">
        <v>290</v>
      </c>
      <c r="B590" s="31" t="s">
        <v>67</v>
      </c>
      <c r="C590" s="32" t="s">
        <v>19</v>
      </c>
      <c r="D590" s="32" t="s">
        <v>433</v>
      </c>
      <c r="E590" s="32"/>
      <c r="F590" s="33" t="n">
        <f aca="false">F592</f>
        <v>3843.8</v>
      </c>
      <c r="G590" s="33" t="n">
        <f aca="false">G592</f>
        <v>3843.8</v>
      </c>
      <c r="H590" s="33" t="n">
        <f aca="false">H592</f>
        <v>0</v>
      </c>
      <c r="I590" s="33" t="n">
        <f aca="false">I592</f>
        <v>0</v>
      </c>
      <c r="J590" s="34" t="n">
        <f aca="false">J592</f>
        <v>0</v>
      </c>
    </row>
    <row r="591" s="41" customFormat="true" ht="18.75" hidden="false" customHeight="false" outlineLevel="0" collapsed="false">
      <c r="A591" s="30" t="s">
        <v>496</v>
      </c>
      <c r="B591" s="31" t="s">
        <v>67</v>
      </c>
      <c r="C591" s="32" t="s">
        <v>19</v>
      </c>
      <c r="D591" s="32" t="s">
        <v>433</v>
      </c>
      <c r="E591" s="32" t="s">
        <v>106</v>
      </c>
      <c r="F591" s="33" t="n">
        <v>1000</v>
      </c>
      <c r="G591" s="33" t="n">
        <v>1000</v>
      </c>
      <c r="H591" s="33"/>
      <c r="I591" s="33"/>
      <c r="J591" s="34"/>
    </row>
    <row r="592" s="41" customFormat="true" ht="18.75" hidden="false" customHeight="false" outlineLevel="0" collapsed="false">
      <c r="A592" s="35" t="s">
        <v>105</v>
      </c>
      <c r="B592" s="36" t="s">
        <v>67</v>
      </c>
      <c r="C592" s="37" t="s">
        <v>19</v>
      </c>
      <c r="D592" s="37" t="s">
        <v>433</v>
      </c>
      <c r="E592" s="37" t="s">
        <v>106</v>
      </c>
      <c r="F592" s="38" t="n">
        <f aca="false">SUM(G592:J592)</f>
        <v>3843.8</v>
      </c>
      <c r="G592" s="38" t="n">
        <v>3843.8</v>
      </c>
      <c r="H592" s="38"/>
      <c r="I592" s="38"/>
      <c r="J592" s="77"/>
    </row>
    <row r="593" s="41" customFormat="true" ht="37.5" hidden="false" customHeight="false" outlineLevel="0" collapsed="false">
      <c r="A593" s="30" t="s">
        <v>296</v>
      </c>
      <c r="B593" s="36" t="s">
        <v>67</v>
      </c>
      <c r="C593" s="37" t="s">
        <v>19</v>
      </c>
      <c r="D593" s="37" t="s">
        <v>434</v>
      </c>
      <c r="E593" s="37"/>
      <c r="F593" s="42" t="n">
        <f aca="false">F594</f>
        <v>165</v>
      </c>
      <c r="G593" s="42" t="n">
        <f aca="false">G594</f>
        <v>0</v>
      </c>
      <c r="H593" s="42" t="n">
        <f aca="false">H594</f>
        <v>0</v>
      </c>
      <c r="I593" s="42" t="n">
        <f aca="false">I594</f>
        <v>165</v>
      </c>
      <c r="J593" s="43" t="n">
        <f aca="false">J594</f>
        <v>0</v>
      </c>
    </row>
    <row r="594" s="41" customFormat="true" ht="18.75" hidden="false" customHeight="false" outlineLevel="0" collapsed="false">
      <c r="A594" s="35" t="s">
        <v>105</v>
      </c>
      <c r="B594" s="36" t="s">
        <v>67</v>
      </c>
      <c r="C594" s="37" t="s">
        <v>19</v>
      </c>
      <c r="D594" s="37" t="s">
        <v>434</v>
      </c>
      <c r="E594" s="37" t="s">
        <v>106</v>
      </c>
      <c r="F594" s="38" t="n">
        <f aca="false">SUM(G594:J594)</f>
        <v>165</v>
      </c>
      <c r="G594" s="39"/>
      <c r="H594" s="39"/>
      <c r="I594" s="39" t="n">
        <v>165</v>
      </c>
      <c r="J594" s="40"/>
    </row>
    <row r="595" s="41" customFormat="true" ht="37.5" hidden="false" customHeight="false" outlineLevel="0" collapsed="false">
      <c r="A595" s="24" t="s">
        <v>435</v>
      </c>
      <c r="B595" s="25" t="s">
        <v>67</v>
      </c>
      <c r="C595" s="26" t="s">
        <v>19</v>
      </c>
      <c r="D595" s="26" t="s">
        <v>436</v>
      </c>
      <c r="E595" s="26"/>
      <c r="F595" s="27" t="n">
        <f aca="false">F596+F598</f>
        <v>3932</v>
      </c>
      <c r="G595" s="27" t="n">
        <f aca="false">G596+G598</f>
        <v>3832</v>
      </c>
      <c r="H595" s="27" t="n">
        <f aca="false">H596+H598</f>
        <v>0</v>
      </c>
      <c r="I595" s="27" t="n">
        <f aca="false">I596+I598</f>
        <v>100</v>
      </c>
      <c r="J595" s="28" t="n">
        <f aca="false">J596+J598</f>
        <v>0</v>
      </c>
    </row>
    <row r="596" s="41" customFormat="true" ht="37.5" hidden="false" customHeight="false" outlineLevel="0" collapsed="false">
      <c r="A596" s="30" t="s">
        <v>497</v>
      </c>
      <c r="B596" s="31" t="s">
        <v>67</v>
      </c>
      <c r="C596" s="32" t="s">
        <v>19</v>
      </c>
      <c r="D596" s="32" t="s">
        <v>438</v>
      </c>
      <c r="E596" s="32"/>
      <c r="F596" s="33" t="n">
        <f aca="false">F597</f>
        <v>3832</v>
      </c>
      <c r="G596" s="33" t="n">
        <f aca="false">G597</f>
        <v>3832</v>
      </c>
      <c r="H596" s="33" t="n">
        <f aca="false">H597</f>
        <v>0</v>
      </c>
      <c r="I596" s="33" t="n">
        <f aca="false">I597</f>
        <v>0</v>
      </c>
      <c r="J596" s="34" t="n">
        <f aca="false">J597</f>
        <v>0</v>
      </c>
    </row>
    <row r="597" s="41" customFormat="true" ht="37.5" hidden="false" customHeight="false" outlineLevel="0" collapsed="false">
      <c r="A597" s="35" t="s">
        <v>25</v>
      </c>
      <c r="B597" s="36" t="s">
        <v>67</v>
      </c>
      <c r="C597" s="37" t="s">
        <v>19</v>
      </c>
      <c r="D597" s="37" t="s">
        <v>438</v>
      </c>
      <c r="E597" s="37" t="s">
        <v>26</v>
      </c>
      <c r="F597" s="38" t="n">
        <f aca="false">SUM(G597:J597)</f>
        <v>3832</v>
      </c>
      <c r="G597" s="38" t="n">
        <v>3832</v>
      </c>
      <c r="H597" s="38"/>
      <c r="I597" s="38"/>
      <c r="J597" s="77"/>
    </row>
    <row r="598" s="41" customFormat="true" ht="37.5" hidden="false" customHeight="false" outlineLevel="0" collapsed="false">
      <c r="A598" s="30" t="s">
        <v>498</v>
      </c>
      <c r="B598" s="31" t="s">
        <v>67</v>
      </c>
      <c r="C598" s="32" t="s">
        <v>19</v>
      </c>
      <c r="D598" s="32" t="s">
        <v>440</v>
      </c>
      <c r="E598" s="32"/>
      <c r="F598" s="33" t="n">
        <f aca="false">F599</f>
        <v>100</v>
      </c>
      <c r="G598" s="33" t="n">
        <f aca="false">G599</f>
        <v>0</v>
      </c>
      <c r="H598" s="33" t="n">
        <f aca="false">H599</f>
        <v>0</v>
      </c>
      <c r="I598" s="33" t="n">
        <f aca="false">I599</f>
        <v>100</v>
      </c>
      <c r="J598" s="34" t="n">
        <f aca="false">J599</f>
        <v>0</v>
      </c>
    </row>
    <row r="599" s="41" customFormat="true" ht="24" hidden="false" customHeight="true" outlineLevel="0" collapsed="false">
      <c r="A599" s="35" t="s">
        <v>25</v>
      </c>
      <c r="B599" s="36" t="s">
        <v>67</v>
      </c>
      <c r="C599" s="37" t="s">
        <v>19</v>
      </c>
      <c r="D599" s="37" t="s">
        <v>440</v>
      </c>
      <c r="E599" s="37" t="s">
        <v>26</v>
      </c>
      <c r="F599" s="38" t="n">
        <f aca="false">SUM(G599:J599)</f>
        <v>100</v>
      </c>
      <c r="G599" s="38"/>
      <c r="H599" s="38"/>
      <c r="I599" s="38" t="n">
        <v>100</v>
      </c>
      <c r="J599" s="77"/>
    </row>
    <row r="600" s="41" customFormat="true" ht="51.75" hidden="false" customHeight="true" outlineLevel="0" collapsed="false">
      <c r="A600" s="24" t="s">
        <v>499</v>
      </c>
      <c r="B600" s="25" t="s">
        <v>67</v>
      </c>
      <c r="C600" s="26" t="s">
        <v>40</v>
      </c>
      <c r="D600" s="37"/>
      <c r="E600" s="37"/>
      <c r="F600" s="27" t="n">
        <f aca="false">F601+F604+F607</f>
        <v>4171.1</v>
      </c>
      <c r="G600" s="27" t="n">
        <f aca="false">G601+G604+G607</f>
        <v>4171.1</v>
      </c>
      <c r="H600" s="27" t="n">
        <f aca="false">H601+H604+H607</f>
        <v>0</v>
      </c>
      <c r="I600" s="27" t="n">
        <f aca="false">I601+I604+I607</f>
        <v>0</v>
      </c>
      <c r="J600" s="28" t="n">
        <f aca="false">J601+J604+J607</f>
        <v>0</v>
      </c>
    </row>
    <row r="601" s="63" customFormat="true" ht="81" hidden="false" customHeight="true" outlineLevel="0" collapsed="false">
      <c r="A601" s="24" t="s">
        <v>21</v>
      </c>
      <c r="B601" s="25" t="s">
        <v>67</v>
      </c>
      <c r="C601" s="26" t="s">
        <v>40</v>
      </c>
      <c r="D601" s="26" t="s">
        <v>22</v>
      </c>
      <c r="E601" s="26"/>
      <c r="F601" s="61" t="n">
        <f aca="false">F602</f>
        <v>1252.1</v>
      </c>
      <c r="G601" s="61" t="n">
        <f aca="false">G602</f>
        <v>1252.1</v>
      </c>
      <c r="H601" s="61" t="n">
        <f aca="false">H602</f>
        <v>0</v>
      </c>
      <c r="I601" s="61" t="n">
        <f aca="false">I602</f>
        <v>0</v>
      </c>
      <c r="J601" s="62" t="n">
        <f aca="false">J602</f>
        <v>0</v>
      </c>
    </row>
    <row r="602" s="41" customFormat="true" ht="24" hidden="false" customHeight="true" outlineLevel="0" collapsed="false">
      <c r="A602" s="30" t="s">
        <v>29</v>
      </c>
      <c r="B602" s="31" t="s">
        <v>67</v>
      </c>
      <c r="C602" s="32" t="s">
        <v>40</v>
      </c>
      <c r="D602" s="32" t="s">
        <v>30</v>
      </c>
      <c r="E602" s="32"/>
      <c r="F602" s="38" t="n">
        <f aca="false">G602</f>
        <v>1252.1</v>
      </c>
      <c r="G602" s="38" t="n">
        <f aca="false">G603</f>
        <v>1252.1</v>
      </c>
      <c r="H602" s="38"/>
      <c r="I602" s="38"/>
      <c r="J602" s="77"/>
    </row>
    <row r="603" s="41" customFormat="true" ht="24" hidden="false" customHeight="true" outlineLevel="0" collapsed="false">
      <c r="A603" s="35" t="s">
        <v>25</v>
      </c>
      <c r="B603" s="36" t="s">
        <v>67</v>
      </c>
      <c r="C603" s="37" t="s">
        <v>40</v>
      </c>
      <c r="D603" s="37" t="s">
        <v>30</v>
      </c>
      <c r="E603" s="37" t="s">
        <v>26</v>
      </c>
      <c r="F603" s="38" t="n">
        <f aca="false">G603</f>
        <v>1252.1</v>
      </c>
      <c r="G603" s="38" t="n">
        <v>1252.1</v>
      </c>
      <c r="H603" s="38"/>
      <c r="I603" s="38"/>
      <c r="J603" s="77"/>
    </row>
    <row r="604" s="41" customFormat="true" ht="24" hidden="true" customHeight="true" outlineLevel="0" collapsed="false">
      <c r="A604" s="24" t="s">
        <v>359</v>
      </c>
      <c r="B604" s="25" t="s">
        <v>67</v>
      </c>
      <c r="C604" s="26" t="s">
        <v>40</v>
      </c>
      <c r="D604" s="26" t="s">
        <v>253</v>
      </c>
      <c r="E604" s="37"/>
      <c r="F604" s="61" t="n">
        <f aca="false">F605</f>
        <v>0</v>
      </c>
      <c r="G604" s="61" t="n">
        <f aca="false">G605</f>
        <v>0</v>
      </c>
      <c r="H604" s="61" t="n">
        <f aca="false">H605</f>
        <v>0</v>
      </c>
      <c r="I604" s="61" t="n">
        <f aca="false">I605</f>
        <v>0</v>
      </c>
      <c r="J604" s="62" t="n">
        <f aca="false">J605</f>
        <v>0</v>
      </c>
    </row>
    <row r="605" s="41" customFormat="true" ht="66.75" hidden="true" customHeight="true" outlineLevel="0" collapsed="false">
      <c r="A605" s="47" t="s">
        <v>500</v>
      </c>
      <c r="B605" s="36" t="s">
        <v>67</v>
      </c>
      <c r="C605" s="37" t="s">
        <v>40</v>
      </c>
      <c r="D605" s="37" t="s">
        <v>501</v>
      </c>
      <c r="E605" s="37"/>
      <c r="F605" s="38" t="n">
        <f aca="false">F606</f>
        <v>0</v>
      </c>
      <c r="G605" s="38" t="n">
        <f aca="false">G606</f>
        <v>0</v>
      </c>
      <c r="H605" s="38" t="n">
        <f aca="false">H606</f>
        <v>0</v>
      </c>
      <c r="I605" s="38" t="n">
        <f aca="false">I606</f>
        <v>0</v>
      </c>
      <c r="J605" s="77" t="n">
        <f aca="false">J606</f>
        <v>0</v>
      </c>
    </row>
    <row r="606" s="41" customFormat="true" ht="24" hidden="true" customHeight="true" outlineLevel="0" collapsed="false">
      <c r="A606" s="89" t="s">
        <v>193</v>
      </c>
      <c r="B606" s="36" t="s">
        <v>67</v>
      </c>
      <c r="C606" s="37" t="s">
        <v>40</v>
      </c>
      <c r="D606" s="37" t="s">
        <v>501</v>
      </c>
      <c r="E606" s="37" t="s">
        <v>194</v>
      </c>
      <c r="F606" s="38" t="n">
        <f aca="false">G606</f>
        <v>0</v>
      </c>
      <c r="G606" s="38"/>
      <c r="H606" s="38"/>
      <c r="I606" s="38"/>
      <c r="J606" s="77"/>
    </row>
    <row r="607" s="41" customFormat="true" ht="19.5" hidden="false" customHeight="false" outlineLevel="0" collapsed="false">
      <c r="A607" s="24" t="s">
        <v>272</v>
      </c>
      <c r="B607" s="25" t="s">
        <v>67</v>
      </c>
      <c r="C607" s="26" t="s">
        <v>40</v>
      </c>
      <c r="D607" s="26" t="s">
        <v>111</v>
      </c>
      <c r="E607" s="37"/>
      <c r="F607" s="61" t="n">
        <f aca="false">F608+F610</f>
        <v>2919</v>
      </c>
      <c r="G607" s="61" t="n">
        <f aca="false">G608+G610</f>
        <v>2919</v>
      </c>
      <c r="H607" s="61" t="n">
        <f aca="false">H608+H610</f>
        <v>0</v>
      </c>
      <c r="I607" s="61" t="n">
        <f aca="false">I608+I610</f>
        <v>0</v>
      </c>
      <c r="J607" s="62" t="n">
        <f aca="false">J608+J610</f>
        <v>0</v>
      </c>
    </row>
    <row r="608" s="41" customFormat="true" ht="75" hidden="false" customHeight="false" outlineLevel="0" collapsed="false">
      <c r="A608" s="68" t="s">
        <v>131</v>
      </c>
      <c r="B608" s="31" t="s">
        <v>67</v>
      </c>
      <c r="C608" s="32" t="s">
        <v>40</v>
      </c>
      <c r="D608" s="32" t="s">
        <v>132</v>
      </c>
      <c r="E608" s="32"/>
      <c r="F608" s="33" t="n">
        <f aca="false">SUM(F609)</f>
        <v>15</v>
      </c>
      <c r="G608" s="33" t="n">
        <f aca="false">SUM(G609)</f>
        <v>15</v>
      </c>
      <c r="H608" s="33" t="n">
        <f aca="false">SUM(H609)</f>
        <v>0</v>
      </c>
      <c r="I608" s="33" t="n">
        <f aca="false">SUM(I609)</f>
        <v>0</v>
      </c>
      <c r="J608" s="34" t="n">
        <f aca="false">SUM(J609)</f>
        <v>0</v>
      </c>
    </row>
    <row r="609" s="41" customFormat="true" ht="37.5" hidden="false" customHeight="false" outlineLevel="0" collapsed="false">
      <c r="A609" s="35" t="s">
        <v>25</v>
      </c>
      <c r="B609" s="36" t="s">
        <v>67</v>
      </c>
      <c r="C609" s="37" t="s">
        <v>40</v>
      </c>
      <c r="D609" s="37" t="s">
        <v>132</v>
      </c>
      <c r="E609" s="37" t="s">
        <v>26</v>
      </c>
      <c r="F609" s="38" t="n">
        <f aca="false">SUM(G609:J609)</f>
        <v>15</v>
      </c>
      <c r="G609" s="39" t="n">
        <v>15</v>
      </c>
      <c r="H609" s="39"/>
      <c r="I609" s="39"/>
      <c r="J609" s="40"/>
    </row>
    <row r="610" s="41" customFormat="true" ht="56.25" hidden="false" customHeight="false" outlineLevel="0" collapsed="false">
      <c r="A610" s="126" t="s">
        <v>502</v>
      </c>
      <c r="B610" s="31" t="s">
        <v>67</v>
      </c>
      <c r="C610" s="32" t="s">
        <v>40</v>
      </c>
      <c r="D610" s="32" t="s">
        <v>503</v>
      </c>
      <c r="E610" s="32"/>
      <c r="F610" s="33" t="n">
        <f aca="false">SUM(F611)</f>
        <v>2904</v>
      </c>
      <c r="G610" s="33" t="n">
        <f aca="false">SUM(G611)</f>
        <v>2904</v>
      </c>
      <c r="H610" s="33" t="n">
        <f aca="false">SUM(H611)</f>
        <v>0</v>
      </c>
      <c r="I610" s="33" t="n">
        <f aca="false">SUM(I611)</f>
        <v>0</v>
      </c>
      <c r="J610" s="34" t="n">
        <f aca="false">SUM(J611)</f>
        <v>0</v>
      </c>
    </row>
    <row r="611" s="41" customFormat="true" ht="37.5" hidden="false" customHeight="false" outlineLevel="0" collapsed="false">
      <c r="A611" s="89" t="s">
        <v>25</v>
      </c>
      <c r="B611" s="36" t="s">
        <v>67</v>
      </c>
      <c r="C611" s="37" t="s">
        <v>40</v>
      </c>
      <c r="D611" s="32" t="s">
        <v>503</v>
      </c>
      <c r="E611" s="37" t="s">
        <v>26</v>
      </c>
      <c r="F611" s="38" t="n">
        <f aca="false">SUM(G611:J611)</f>
        <v>2904</v>
      </c>
      <c r="G611" s="39" t="n">
        <v>2904</v>
      </c>
      <c r="H611" s="39"/>
      <c r="I611" s="39"/>
      <c r="J611" s="40"/>
    </row>
    <row r="612" s="41" customFormat="true" ht="18.75" hidden="true" customHeight="false" outlineLevel="0" collapsed="false">
      <c r="A612" s="35"/>
      <c r="B612" s="36"/>
      <c r="C612" s="37"/>
      <c r="D612" s="37"/>
      <c r="E612" s="37"/>
      <c r="F612" s="38"/>
      <c r="G612" s="39"/>
      <c r="H612" s="39"/>
      <c r="I612" s="39"/>
      <c r="J612" s="40"/>
    </row>
    <row r="613" s="41" customFormat="true" ht="18.75" hidden="true" customHeight="false" outlineLevel="0" collapsed="false">
      <c r="A613" s="35"/>
      <c r="B613" s="36"/>
      <c r="C613" s="37"/>
      <c r="D613" s="37"/>
      <c r="E613" s="37"/>
      <c r="F613" s="38"/>
      <c r="G613" s="39"/>
      <c r="H613" s="39"/>
      <c r="I613" s="39"/>
      <c r="J613" s="40"/>
    </row>
    <row r="614" s="41" customFormat="true" ht="18.75" hidden="true" customHeight="false" outlineLevel="0" collapsed="false">
      <c r="A614" s="35"/>
      <c r="B614" s="36"/>
      <c r="C614" s="37"/>
      <c r="D614" s="37"/>
      <c r="E614" s="37"/>
      <c r="F614" s="38"/>
      <c r="G614" s="39"/>
      <c r="H614" s="39"/>
      <c r="I614" s="39"/>
      <c r="J614" s="40"/>
    </row>
    <row r="615" s="41" customFormat="true" ht="18.75" hidden="true" customHeight="false" outlineLevel="0" collapsed="false">
      <c r="A615" s="35"/>
      <c r="B615" s="36"/>
      <c r="C615" s="37"/>
      <c r="D615" s="37"/>
      <c r="E615" s="37"/>
      <c r="F615" s="38"/>
      <c r="G615" s="39"/>
      <c r="H615" s="39"/>
      <c r="I615" s="39"/>
      <c r="J615" s="40"/>
    </row>
    <row r="616" s="29" customFormat="true" ht="19.5" hidden="false" customHeight="false" outlineLevel="0" collapsed="false">
      <c r="A616" s="135" t="s">
        <v>504</v>
      </c>
      <c r="B616" s="136"/>
      <c r="C616" s="137"/>
      <c r="D616" s="137"/>
      <c r="E616" s="137"/>
      <c r="F616" s="138" t="n">
        <f aca="false">F587+F552+F433+F382+F280+F167+F126+F86+F10</f>
        <v>1421991.1</v>
      </c>
      <c r="G616" s="138" t="n">
        <f aca="false">G587+G552+G433+G382+G280+G167+G126+G86+G10</f>
        <v>1049989</v>
      </c>
      <c r="H616" s="138" t="n">
        <f aca="false">H587+H552+H433+H382+H280+H167+H126+H86+H10</f>
        <v>145115</v>
      </c>
      <c r="I616" s="138" t="n">
        <f aca="false">I587+I552+I433+I382+I280+I167+I126+I86+I10</f>
        <v>123170.1</v>
      </c>
      <c r="J616" s="139" t="n">
        <f aca="false">J587+J552+J433+J382+J280+J167+J126+J86+J10</f>
        <v>248832</v>
      </c>
      <c r="K616" s="124"/>
    </row>
    <row r="617" s="23" customFormat="true" ht="18.75" hidden="false" customHeight="false" outlineLevel="0" collapsed="false">
      <c r="A617" s="140"/>
      <c r="B617" s="141"/>
      <c r="C617" s="142"/>
      <c r="D617" s="142"/>
      <c r="E617" s="142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6"/>
      <c r="B619" s="147"/>
    </row>
    <row r="620" s="13" customFormat="true" ht="18.75" hidden="false" customHeight="false" outlineLevel="0" collapsed="false">
      <c r="A620" s="146"/>
      <c r="B620" s="147"/>
    </row>
    <row r="621" s="13" customFormat="true" ht="18.75" hidden="false" customHeight="false" outlineLevel="0" collapsed="false">
      <c r="A621" s="146"/>
      <c r="B621" s="147"/>
    </row>
    <row r="622" s="13" customFormat="true" ht="18.75" hidden="false" customHeight="false" outlineLevel="0" collapsed="false">
      <c r="A622" s="146"/>
      <c r="B622" s="147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3"/>
      <c r="B640" s="144"/>
      <c r="C640" s="145"/>
      <c r="D640" s="145"/>
      <c r="E640" s="145"/>
    </row>
    <row r="641" s="13" customFormat="true" ht="18.75" hidden="false" customHeight="false" outlineLevel="0" collapsed="false">
      <c r="A641" s="143"/>
      <c r="B641" s="144"/>
      <c r="C641" s="145"/>
      <c r="D641" s="145"/>
      <c r="E641" s="145"/>
    </row>
    <row r="642" s="13" customFormat="true" ht="18.75" hidden="false" customHeight="false" outlineLevel="0" collapsed="false">
      <c r="A642" s="143"/>
      <c r="B642" s="144"/>
      <c r="C642" s="145"/>
      <c r="D642" s="145"/>
      <c r="E642" s="145"/>
    </row>
    <row r="643" s="13" customFormat="true" ht="18.75" hidden="false" customHeight="false" outlineLevel="0" collapsed="false">
      <c r="A643" s="143"/>
      <c r="B643" s="144"/>
      <c r="C643" s="145"/>
      <c r="D643" s="145"/>
      <c r="E643" s="145"/>
    </row>
    <row r="644" s="13" customFormat="true" ht="18.75" hidden="false" customHeight="false" outlineLevel="0" collapsed="false">
      <c r="A644" s="143"/>
      <c r="B644" s="144"/>
      <c r="C644" s="145"/>
      <c r="D644" s="145"/>
      <c r="E644" s="145"/>
    </row>
    <row r="645" s="13" customFormat="true" ht="18.75" hidden="false" customHeight="false" outlineLevel="0" collapsed="false">
      <c r="A645" s="143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8"/>
      <c r="B658" s="144"/>
      <c r="C658" s="145"/>
      <c r="D658" s="145"/>
      <c r="E658" s="145"/>
    </row>
    <row r="659" s="13" customFormat="true" ht="18.75" hidden="false" customHeight="false" outlineLevel="0" collapsed="false">
      <c r="A659" s="148"/>
      <c r="B659" s="144"/>
      <c r="C659" s="145"/>
      <c r="D659" s="145"/>
      <c r="E659" s="145"/>
    </row>
    <row r="660" s="13" customFormat="true" ht="18.75" hidden="false" customHeight="false" outlineLevel="0" collapsed="false">
      <c r="A660" s="148"/>
      <c r="B660" s="144"/>
      <c r="C660" s="145"/>
      <c r="D660" s="145"/>
      <c r="E660" s="145"/>
    </row>
    <row r="661" s="13" customFormat="true" ht="18.75" hidden="false" customHeight="false" outlineLevel="0" collapsed="false">
      <c r="A661" s="148"/>
      <c r="B661" s="144"/>
      <c r="C661" s="145"/>
      <c r="D661" s="145"/>
      <c r="E661" s="145"/>
    </row>
    <row r="662" s="13" customFormat="true" ht="18.75" hidden="false" customHeight="false" outlineLevel="0" collapsed="false">
      <c r="A662" s="148"/>
      <c r="B662" s="144"/>
      <c r="C662" s="145"/>
      <c r="D662" s="145"/>
      <c r="E662" s="145"/>
    </row>
    <row r="663" s="13" customFormat="true" ht="18.75" hidden="false" customHeight="false" outlineLevel="0" collapsed="false">
      <c r="A663" s="148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  <row r="803" s="13" customFormat="true" ht="18.75" hidden="false" customHeight="false" outlineLevel="0" collapsed="false">
      <c r="A803" s="143"/>
      <c r="B803" s="144"/>
      <c r="C803" s="145"/>
      <c r="D803" s="145"/>
      <c r="E803" s="145"/>
    </row>
    <row r="804" s="13" customFormat="true" ht="18.75" hidden="false" customHeight="false" outlineLevel="0" collapsed="false">
      <c r="A804" s="143"/>
      <c r="B804" s="144"/>
      <c r="C804" s="145"/>
      <c r="D804" s="145"/>
      <c r="E804" s="145"/>
    </row>
    <row r="805" s="13" customFormat="true" ht="18.75" hidden="false" customHeight="false" outlineLevel="0" collapsed="false">
      <c r="A805" s="143"/>
      <c r="B805" s="144"/>
      <c r="C805" s="145"/>
      <c r="D805" s="145"/>
      <c r="E805" s="145"/>
    </row>
    <row r="806" s="13" customFormat="true" ht="18.75" hidden="false" customHeight="false" outlineLevel="0" collapsed="false">
      <c r="A806" s="143"/>
      <c r="B806" s="144"/>
      <c r="C806" s="145"/>
      <c r="D806" s="145"/>
      <c r="E806" s="145"/>
    </row>
    <row r="807" s="13" customFormat="true" ht="18.75" hidden="false" customHeight="false" outlineLevel="0" collapsed="false">
      <c r="A807" s="143"/>
      <c r="B807" s="144"/>
      <c r="C807" s="145"/>
      <c r="D807" s="145"/>
      <c r="E807" s="145"/>
    </row>
    <row r="808" s="13" customFormat="true" ht="18.75" hidden="false" customHeight="false" outlineLevel="0" collapsed="false">
      <c r="A808" s="143"/>
      <c r="B808" s="144"/>
      <c r="C808" s="145"/>
      <c r="D808" s="145"/>
      <c r="E808" s="145"/>
    </row>
    <row r="809" s="13" customFormat="true" ht="18.75" hidden="false" customHeight="false" outlineLevel="0" collapsed="false">
      <c r="A809" s="143"/>
      <c r="B809" s="144"/>
      <c r="C809" s="145"/>
      <c r="D809" s="145"/>
      <c r="E809" s="145"/>
    </row>
    <row r="810" s="13" customFormat="true" ht="18.75" hidden="false" customHeight="false" outlineLevel="0" collapsed="false">
      <c r="A810" s="143"/>
      <c r="B810" s="144"/>
      <c r="C810" s="145"/>
      <c r="D810" s="145"/>
      <c r="E810" s="145"/>
    </row>
    <row r="811" s="13" customFormat="true" ht="18.75" hidden="false" customHeight="false" outlineLevel="0" collapsed="false">
      <c r="A811" s="143"/>
      <c r="B811" s="144"/>
      <c r="C811" s="145"/>
      <c r="D811" s="145"/>
      <c r="E811" s="145"/>
    </row>
    <row r="812" s="13" customFormat="true" ht="18.75" hidden="false" customHeight="false" outlineLevel="0" collapsed="false">
      <c r="A812" s="143"/>
      <c r="B812" s="144"/>
      <c r="C812" s="145"/>
      <c r="D812" s="145"/>
      <c r="E812" s="145"/>
    </row>
    <row r="813" s="13" customFormat="true" ht="18.75" hidden="false" customHeight="false" outlineLevel="0" collapsed="false">
      <c r="A813" s="143"/>
      <c r="B813" s="144"/>
      <c r="C813" s="145"/>
      <c r="D813" s="145"/>
      <c r="E813" s="145"/>
    </row>
    <row r="814" s="13" customFormat="true" ht="18.75" hidden="false" customHeight="false" outlineLevel="0" collapsed="false">
      <c r="A814" s="143"/>
      <c r="B814" s="144"/>
      <c r="C814" s="145"/>
      <c r="D814" s="145"/>
      <c r="E814" s="145"/>
    </row>
    <row r="815" s="13" customFormat="true" ht="18.75" hidden="false" customHeight="false" outlineLevel="0" collapsed="false">
      <c r="A815" s="143"/>
      <c r="B815" s="144"/>
      <c r="C815" s="145"/>
      <c r="D815" s="145"/>
      <c r="E815" s="145"/>
    </row>
    <row r="816" s="13" customFormat="true" ht="18.75" hidden="false" customHeight="false" outlineLevel="0" collapsed="false">
      <c r="A816" s="143"/>
      <c r="B816" s="144"/>
      <c r="C816" s="145"/>
      <c r="D816" s="145"/>
      <c r="E816" s="145"/>
    </row>
    <row r="817" s="13" customFormat="true" ht="18.75" hidden="false" customHeight="false" outlineLevel="0" collapsed="false">
      <c r="A817" s="143"/>
      <c r="B817" s="144"/>
      <c r="C817" s="145"/>
      <c r="D817" s="145"/>
      <c r="E817" s="145"/>
    </row>
    <row r="818" s="13" customFormat="true" ht="18.75" hidden="false" customHeight="false" outlineLevel="0" collapsed="false">
      <c r="A818" s="143"/>
      <c r="B818" s="144"/>
      <c r="C818" s="145"/>
      <c r="D818" s="145"/>
      <c r="E818" s="145"/>
    </row>
    <row r="819" s="13" customFormat="true" ht="18.75" hidden="false" customHeight="false" outlineLevel="0" collapsed="false">
      <c r="A819" s="143"/>
      <c r="B819" s="144"/>
      <c r="C819" s="145"/>
      <c r="D819" s="145"/>
      <c r="E819" s="145"/>
    </row>
    <row r="820" s="13" customFormat="true" ht="18.75" hidden="false" customHeight="false" outlineLevel="0" collapsed="false">
      <c r="A820" s="143"/>
      <c r="B820" s="144"/>
      <c r="C820" s="145"/>
      <c r="D820" s="145"/>
      <c r="E820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66" activePane="bottomRight" state="frozen"/>
      <selection pane="topLeft" activeCell="A1" activeCellId="0" sqref="A1"/>
      <selection pane="topRight" activeCell="B1" activeCellId="0" sqref="B1"/>
      <selection pane="bottomLeft" activeCell="A466" activeCellId="0" sqref="A466"/>
      <selection pane="bottomRigh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05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8.7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149"/>
      <c r="G4" s="6" t="s">
        <v>506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07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508</v>
      </c>
      <c r="G8" s="12" t="s">
        <v>12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3</v>
      </c>
      <c r="H9" s="151" t="s">
        <v>509</v>
      </c>
      <c r="I9" s="150" t="s">
        <v>15</v>
      </c>
      <c r="J9" s="152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0+F54+F64+F46</f>
        <v>92637.5</v>
      </c>
      <c r="G10" s="20" t="n">
        <f aca="false">G11+G15+G23+G40+G54+G64+G46</f>
        <v>92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9</v>
      </c>
      <c r="B27" s="31" t="s">
        <v>19</v>
      </c>
      <c r="C27" s="32" t="s">
        <v>36</v>
      </c>
      <c r="D27" s="32" t="s">
        <v>510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5</v>
      </c>
      <c r="B28" s="44" t="s">
        <v>19</v>
      </c>
      <c r="C28" s="45" t="s">
        <v>36</v>
      </c>
      <c r="D28" s="45" t="s">
        <v>510</v>
      </c>
      <c r="E28" s="45" t="s">
        <v>26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9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9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9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9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9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9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9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53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1</v>
      </c>
      <c r="B38" s="48" t="s">
        <v>19</v>
      </c>
      <c r="C38" s="49" t="s">
        <v>36</v>
      </c>
      <c r="D38" s="49" t="s">
        <v>52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5</v>
      </c>
      <c r="B39" s="44" t="s">
        <v>19</v>
      </c>
      <c r="C39" s="45" t="s">
        <v>36</v>
      </c>
      <c r="D39" s="45" t="s">
        <v>52</v>
      </c>
      <c r="E39" s="45" t="s">
        <v>26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3</v>
      </c>
      <c r="B40" s="25" t="s">
        <v>19</v>
      </c>
      <c r="C40" s="26" t="s">
        <v>54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1</v>
      </c>
      <c r="B41" s="25" t="s">
        <v>19</v>
      </c>
      <c r="C41" s="26" t="s">
        <v>54</v>
      </c>
      <c r="D41" s="26" t="s">
        <v>55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9</v>
      </c>
      <c r="B42" s="48" t="s">
        <v>19</v>
      </c>
      <c r="C42" s="49" t="s">
        <v>56</v>
      </c>
      <c r="D42" s="49" t="s">
        <v>57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5</v>
      </c>
      <c r="B43" s="36" t="s">
        <v>19</v>
      </c>
      <c r="C43" s="37" t="s">
        <v>54</v>
      </c>
      <c r="D43" s="37" t="s">
        <v>57</v>
      </c>
      <c r="E43" s="37" t="s">
        <v>26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8</v>
      </c>
      <c r="B44" s="25" t="s">
        <v>19</v>
      </c>
      <c r="C44" s="26" t="s">
        <v>54</v>
      </c>
      <c r="D44" s="26" t="s">
        <v>59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5</v>
      </c>
      <c r="B45" s="36" t="s">
        <v>19</v>
      </c>
      <c r="C45" s="37" t="s">
        <v>54</v>
      </c>
      <c r="D45" s="37" t="s">
        <v>59</v>
      </c>
      <c r="E45" s="37" t="s">
        <v>26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60</v>
      </c>
      <c r="B46" s="25" t="s">
        <v>19</v>
      </c>
      <c r="C46" s="26" t="s">
        <v>61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2</v>
      </c>
      <c r="B47" s="25" t="s">
        <v>19</v>
      </c>
      <c r="C47" s="26" t="s">
        <v>61</v>
      </c>
      <c r="D47" s="26" t="s">
        <v>63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4</v>
      </c>
      <c r="B48" s="48" t="s">
        <v>19</v>
      </c>
      <c r="C48" s="49" t="s">
        <v>61</v>
      </c>
      <c r="D48" s="49" t="s">
        <v>65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5</v>
      </c>
      <c r="B49" s="36" t="s">
        <v>19</v>
      </c>
      <c r="C49" s="37" t="s">
        <v>61</v>
      </c>
      <c r="D49" s="37" t="s">
        <v>65</v>
      </c>
      <c r="E49" s="37" t="s">
        <v>26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6</v>
      </c>
      <c r="B50" s="25" t="s">
        <v>19</v>
      </c>
      <c r="C50" s="26" t="s">
        <v>67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8</v>
      </c>
      <c r="B51" s="25" t="s">
        <v>19</v>
      </c>
      <c r="C51" s="26" t="s">
        <v>67</v>
      </c>
      <c r="D51" s="26" t="s">
        <v>69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70</v>
      </c>
      <c r="B52" s="31" t="s">
        <v>19</v>
      </c>
      <c r="C52" s="32" t="s">
        <v>67</v>
      </c>
      <c r="D52" s="32" t="s">
        <v>71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2</v>
      </c>
      <c r="B53" s="36" t="s">
        <v>19</v>
      </c>
      <c r="C53" s="37" t="s">
        <v>67</v>
      </c>
      <c r="D53" s="37" t="s">
        <v>71</v>
      </c>
      <c r="E53" s="37" t="s">
        <v>73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4</v>
      </c>
      <c r="B54" s="25" t="s">
        <v>19</v>
      </c>
      <c r="C54" s="26" t="s">
        <v>67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4</v>
      </c>
      <c r="B55" s="25" t="s">
        <v>19</v>
      </c>
      <c r="C55" s="26" t="s">
        <v>67</v>
      </c>
      <c r="D55" s="26" t="s">
        <v>75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6</v>
      </c>
      <c r="B56" s="31" t="s">
        <v>19</v>
      </c>
      <c r="C56" s="32" t="s">
        <v>67</v>
      </c>
      <c r="D56" s="32" t="s">
        <v>77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2</v>
      </c>
      <c r="B57" s="36" t="s">
        <v>19</v>
      </c>
      <c r="C57" s="37" t="s">
        <v>67</v>
      </c>
      <c r="D57" s="37" t="s">
        <v>77</v>
      </c>
      <c r="E57" s="37" t="s">
        <v>73</v>
      </c>
      <c r="F57" s="38" t="n">
        <f aca="false">SUM(G57:J57)</f>
        <v>3100</v>
      </c>
      <c r="G57" s="39" t="n"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9</v>
      </c>
      <c r="B58" s="31" t="s">
        <v>19</v>
      </c>
      <c r="C58" s="32" t="s">
        <v>80</v>
      </c>
      <c r="D58" s="32" t="s">
        <v>81</v>
      </c>
      <c r="E58" s="32" t="s">
        <v>82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2</v>
      </c>
      <c r="B59" s="36" t="s">
        <v>19</v>
      </c>
      <c r="C59" s="37" t="s">
        <v>80</v>
      </c>
      <c r="D59" s="37" t="s">
        <v>81</v>
      </c>
      <c r="E59" s="37" t="s">
        <v>73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3</v>
      </c>
      <c r="B60" s="25" t="s">
        <v>19</v>
      </c>
      <c r="C60" s="26" t="s">
        <v>84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5</v>
      </c>
      <c r="B61" s="25" t="s">
        <v>19</v>
      </c>
      <c r="C61" s="26" t="s">
        <v>84</v>
      </c>
      <c r="D61" s="26" t="s">
        <v>86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7</v>
      </c>
      <c r="B62" s="31" t="s">
        <v>19</v>
      </c>
      <c r="C62" s="32" t="s">
        <v>88</v>
      </c>
      <c r="D62" s="32" t="s">
        <v>30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5</v>
      </c>
      <c r="B63" s="36" t="s">
        <v>19</v>
      </c>
      <c r="C63" s="37" t="s">
        <v>84</v>
      </c>
      <c r="D63" s="37" t="s">
        <v>86</v>
      </c>
      <c r="E63" s="37" t="s">
        <v>26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3</v>
      </c>
      <c r="B64" s="59" t="s">
        <v>19</v>
      </c>
      <c r="C64" s="60" t="s">
        <v>84</v>
      </c>
      <c r="D64" s="37"/>
      <c r="E64" s="37"/>
      <c r="F64" s="61" t="n">
        <f aca="false">F65+F70+F75+F80+F82+F84</f>
        <v>49924.6</v>
      </c>
      <c r="G64" s="61" t="n">
        <f aca="false">G65+G70+G75+G80+G82+G84</f>
        <v>49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53" t="s">
        <v>48</v>
      </c>
      <c r="B65" s="25" t="s">
        <v>19</v>
      </c>
      <c r="C65" s="26" t="s">
        <v>84</v>
      </c>
      <c r="D65" s="26" t="s">
        <v>50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9</v>
      </c>
      <c r="B66" s="31" t="s">
        <v>19</v>
      </c>
      <c r="C66" s="32" t="s">
        <v>84</v>
      </c>
      <c r="D66" s="32" t="s">
        <v>90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5</v>
      </c>
      <c r="B67" s="44" t="s">
        <v>19</v>
      </c>
      <c r="C67" s="45" t="s">
        <v>84</v>
      </c>
      <c r="D67" s="45" t="s">
        <v>90</v>
      </c>
      <c r="E67" s="45" t="s">
        <v>26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1</v>
      </c>
      <c r="B68" s="31" t="s">
        <v>19</v>
      </c>
      <c r="C68" s="32" t="s">
        <v>84</v>
      </c>
      <c r="D68" s="32" t="s">
        <v>92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5</v>
      </c>
      <c r="B69" s="36" t="s">
        <v>19</v>
      </c>
      <c r="C69" s="37" t="s">
        <v>84</v>
      </c>
      <c r="D69" s="37" t="s">
        <v>92</v>
      </c>
      <c r="E69" s="37" t="s">
        <v>26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3</v>
      </c>
      <c r="B70" s="25" t="s">
        <v>19</v>
      </c>
      <c r="C70" s="26" t="s">
        <v>84</v>
      </c>
      <c r="D70" s="26" t="s">
        <v>94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5</v>
      </c>
      <c r="B71" s="57" t="s">
        <v>19</v>
      </c>
      <c r="C71" s="57" t="s">
        <v>84</v>
      </c>
      <c r="D71" s="57" t="s">
        <v>96</v>
      </c>
      <c r="E71" s="57" t="s">
        <v>26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5</v>
      </c>
      <c r="B72" s="58" t="s">
        <v>19</v>
      </c>
      <c r="C72" s="58" t="s">
        <v>84</v>
      </c>
      <c r="D72" s="58" t="s">
        <v>96</v>
      </c>
      <c r="E72" s="58" t="s">
        <v>26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7</v>
      </c>
      <c r="B73" s="31" t="s">
        <v>19</v>
      </c>
      <c r="C73" s="32" t="s">
        <v>84</v>
      </c>
      <c r="D73" s="32" t="s">
        <v>98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5</v>
      </c>
      <c r="B74" s="36" t="s">
        <v>19</v>
      </c>
      <c r="C74" s="37" t="s">
        <v>84</v>
      </c>
      <c r="D74" s="37" t="s">
        <v>98</v>
      </c>
      <c r="E74" s="37" t="s">
        <v>26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9</v>
      </c>
      <c r="B75" s="25" t="s">
        <v>19</v>
      </c>
      <c r="C75" s="26" t="s">
        <v>84</v>
      </c>
      <c r="D75" s="26" t="s">
        <v>100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1</v>
      </c>
      <c r="B76" s="31" t="s">
        <v>19</v>
      </c>
      <c r="C76" s="32" t="s">
        <v>84</v>
      </c>
      <c r="D76" s="32" t="s">
        <v>102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5</v>
      </c>
      <c r="B77" s="36" t="s">
        <v>19</v>
      </c>
      <c r="C77" s="37" t="s">
        <v>84</v>
      </c>
      <c r="D77" s="37" t="s">
        <v>102</v>
      </c>
      <c r="E77" s="37" t="s">
        <v>26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3</v>
      </c>
      <c r="B80" s="25" t="s">
        <v>19</v>
      </c>
      <c r="C80" s="26" t="s">
        <v>84</v>
      </c>
      <c r="D80" s="26" t="s">
        <v>104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5</v>
      </c>
      <c r="B81" s="36" t="s">
        <v>19</v>
      </c>
      <c r="C81" s="37" t="s">
        <v>84</v>
      </c>
      <c r="D81" s="37" t="s">
        <v>104</v>
      </c>
      <c r="E81" s="37" t="s">
        <v>106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7</v>
      </c>
      <c r="B82" s="25" t="s">
        <v>19</v>
      </c>
      <c r="C82" s="26" t="s">
        <v>84</v>
      </c>
      <c r="D82" s="26" t="s">
        <v>108</v>
      </c>
      <c r="E82" s="26"/>
      <c r="F82" s="27" t="n">
        <f aca="false">SUM(F83)</f>
        <v>30721.7</v>
      </c>
      <c r="G82" s="27" t="n">
        <f aca="false">SUM(G83)</f>
        <v>30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7</v>
      </c>
      <c r="B83" s="36" t="s">
        <v>19</v>
      </c>
      <c r="C83" s="37" t="s">
        <v>84</v>
      </c>
      <c r="D83" s="32" t="s">
        <v>108</v>
      </c>
      <c r="E83" s="37" t="s">
        <v>109</v>
      </c>
      <c r="F83" s="38" t="n">
        <f aca="false">SUM(G83:J83)</f>
        <v>30721.7</v>
      </c>
      <c r="G83" s="39" t="n">
        <v>30721.7</v>
      </c>
      <c r="H83" s="39"/>
      <c r="I83" s="39"/>
      <c r="J83" s="40"/>
    </row>
    <row r="84" s="29" customFormat="true" ht="18.75" hidden="false" customHeight="false" outlineLevel="0" collapsed="false">
      <c r="A84" s="24" t="s">
        <v>110</v>
      </c>
      <c r="B84" s="25" t="s">
        <v>19</v>
      </c>
      <c r="C84" s="26" t="s">
        <v>84</v>
      </c>
      <c r="D84" s="26" t="s">
        <v>111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2</v>
      </c>
      <c r="B85" s="48" t="s">
        <v>19</v>
      </c>
      <c r="C85" s="49" t="s">
        <v>84</v>
      </c>
      <c r="D85" s="49" t="s">
        <v>113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5</v>
      </c>
      <c r="B86" s="36" t="s">
        <v>19</v>
      </c>
      <c r="C86" s="37" t="s">
        <v>84</v>
      </c>
      <c r="D86" s="32" t="s">
        <v>113</v>
      </c>
      <c r="E86" s="37" t="s">
        <v>26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4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5</v>
      </c>
      <c r="B88" s="25" t="s">
        <v>28</v>
      </c>
      <c r="C88" s="26" t="s">
        <v>20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6</v>
      </c>
      <c r="B89" s="25" t="s">
        <v>28</v>
      </c>
      <c r="C89" s="26" t="s">
        <v>20</v>
      </c>
      <c r="D89" s="26" t="s">
        <v>117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8</v>
      </c>
      <c r="B90" s="31" t="s">
        <v>28</v>
      </c>
      <c r="C90" s="32" t="s">
        <v>20</v>
      </c>
      <c r="D90" s="32" t="s">
        <v>119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20</v>
      </c>
      <c r="B91" s="36" t="s">
        <v>28</v>
      </c>
      <c r="C91" s="37" t="s">
        <v>20</v>
      </c>
      <c r="D91" s="37" t="s">
        <v>121</v>
      </c>
      <c r="E91" s="37" t="s">
        <v>122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53" t="s">
        <v>123</v>
      </c>
      <c r="B92" s="31" t="s">
        <v>28</v>
      </c>
      <c r="C92" s="32" t="s">
        <v>20</v>
      </c>
      <c r="D92" s="32" t="s">
        <v>124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5</v>
      </c>
      <c r="B93" s="31" t="s">
        <v>28</v>
      </c>
      <c r="C93" s="32" t="s">
        <v>20</v>
      </c>
      <c r="D93" s="32" t="s">
        <v>126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20</v>
      </c>
      <c r="B94" s="36" t="s">
        <v>28</v>
      </c>
      <c r="C94" s="37" t="s">
        <v>20</v>
      </c>
      <c r="D94" s="37" t="s">
        <v>126</v>
      </c>
      <c r="E94" s="37" t="s">
        <v>122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11</v>
      </c>
      <c r="B98" s="31" t="s">
        <v>28</v>
      </c>
      <c r="C98" s="32" t="s">
        <v>20</v>
      </c>
      <c r="D98" s="32" t="s">
        <v>512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13</v>
      </c>
      <c r="B99" s="31" t="s">
        <v>28</v>
      </c>
      <c r="C99" s="32" t="s">
        <v>20</v>
      </c>
      <c r="D99" s="32" t="s">
        <v>514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20</v>
      </c>
      <c r="B100" s="36" t="s">
        <v>28</v>
      </c>
      <c r="C100" s="37" t="s">
        <v>20</v>
      </c>
      <c r="D100" s="37" t="s">
        <v>514</v>
      </c>
      <c r="E100" s="37" t="s">
        <v>122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10</v>
      </c>
      <c r="B107" s="25" t="s">
        <v>28</v>
      </c>
      <c r="C107" s="26" t="s">
        <v>20</v>
      </c>
      <c r="D107" s="26" t="s">
        <v>111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7</v>
      </c>
      <c r="B108" s="31" t="s">
        <v>28</v>
      </c>
      <c r="C108" s="32" t="s">
        <v>20</v>
      </c>
      <c r="D108" s="32" t="s">
        <v>128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5</v>
      </c>
      <c r="B109" s="36" t="s">
        <v>28</v>
      </c>
      <c r="C109" s="37" t="s">
        <v>20</v>
      </c>
      <c r="D109" s="37" t="s">
        <v>128</v>
      </c>
      <c r="E109" s="37" t="s">
        <v>26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9</v>
      </c>
      <c r="B110" s="31" t="s">
        <v>28</v>
      </c>
      <c r="C110" s="32" t="s">
        <v>20</v>
      </c>
      <c r="D110" s="32" t="s">
        <v>130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30</v>
      </c>
      <c r="E111" s="37" t="s">
        <v>26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1</v>
      </c>
      <c r="B112" s="31" t="s">
        <v>28</v>
      </c>
      <c r="C112" s="32" t="s">
        <v>20</v>
      </c>
      <c r="D112" s="32" t="s">
        <v>132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2</v>
      </c>
      <c r="E113" s="37" t="s">
        <v>26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5</v>
      </c>
      <c r="B114" s="25" t="s">
        <v>28</v>
      </c>
      <c r="C114" s="26" t="s">
        <v>136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7</v>
      </c>
      <c r="B115" s="48" t="s">
        <v>28</v>
      </c>
      <c r="C115" s="49" t="s">
        <v>136</v>
      </c>
      <c r="D115" s="49" t="s">
        <v>138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5</v>
      </c>
      <c r="B116" s="36" t="s">
        <v>28</v>
      </c>
      <c r="C116" s="37" t="s">
        <v>136</v>
      </c>
      <c r="D116" s="37" t="s">
        <v>138</v>
      </c>
      <c r="E116" s="37" t="s">
        <v>26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9</v>
      </c>
      <c r="B117" s="25" t="s">
        <v>28</v>
      </c>
      <c r="C117" s="26" t="s">
        <v>140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10</v>
      </c>
      <c r="B118" s="25" t="s">
        <v>28</v>
      </c>
      <c r="C118" s="26" t="s">
        <v>140</v>
      </c>
      <c r="D118" s="26" t="s">
        <v>111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15</v>
      </c>
      <c r="B119" s="25" t="s">
        <v>28</v>
      </c>
      <c r="C119" s="26" t="s">
        <v>140</v>
      </c>
      <c r="D119" s="32" t="s">
        <v>142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5</v>
      </c>
      <c r="B120" s="36" t="s">
        <v>28</v>
      </c>
      <c r="C120" s="37" t="s">
        <v>140</v>
      </c>
      <c r="D120" s="37" t="s">
        <v>142</v>
      </c>
      <c r="E120" s="37" t="s">
        <v>26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3</v>
      </c>
      <c r="B121" s="25" t="s">
        <v>28</v>
      </c>
      <c r="C121" s="26" t="s">
        <v>88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10</v>
      </c>
      <c r="B122" s="25" t="s">
        <v>28</v>
      </c>
      <c r="C122" s="26" t="s">
        <v>88</v>
      </c>
      <c r="D122" s="26" t="s">
        <v>111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4</v>
      </c>
      <c r="B123" s="25" t="s">
        <v>28</v>
      </c>
      <c r="C123" s="26" t="s">
        <v>88</v>
      </c>
      <c r="D123" s="32" t="s">
        <v>145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5</v>
      </c>
      <c r="B124" s="36" t="s">
        <v>28</v>
      </c>
      <c r="C124" s="37" t="s">
        <v>88</v>
      </c>
      <c r="D124" s="37" t="s">
        <v>145</v>
      </c>
      <c r="E124" s="37" t="s">
        <v>26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6</v>
      </c>
      <c r="B125" s="18" t="s">
        <v>36</v>
      </c>
      <c r="C125" s="19" t="s">
        <v>147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8</v>
      </c>
      <c r="B126" s="74" t="s">
        <v>36</v>
      </c>
      <c r="C126" s="75" t="s">
        <v>19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9</v>
      </c>
      <c r="B127" s="74" t="s">
        <v>36</v>
      </c>
      <c r="C127" s="75" t="s">
        <v>19</v>
      </c>
      <c r="D127" s="154" t="s">
        <v>150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1</v>
      </c>
      <c r="B128" s="48" t="s">
        <v>36</v>
      </c>
      <c r="C128" s="49" t="s">
        <v>19</v>
      </c>
      <c r="D128" s="49" t="s">
        <v>150</v>
      </c>
      <c r="E128" s="49" t="s">
        <v>152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3</v>
      </c>
      <c r="B129" s="48" t="s">
        <v>36</v>
      </c>
      <c r="C129" s="49" t="s">
        <v>19</v>
      </c>
      <c r="D129" s="49" t="s">
        <v>150</v>
      </c>
      <c r="E129" s="49" t="s">
        <v>73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154</v>
      </c>
      <c r="B130" s="48" t="s">
        <v>36</v>
      </c>
      <c r="C130" s="49" t="s">
        <v>19</v>
      </c>
      <c r="D130" s="49" t="s">
        <v>155</v>
      </c>
      <c r="E130" s="49" t="s">
        <v>73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6</v>
      </c>
      <c r="B131" s="25" t="s">
        <v>36</v>
      </c>
      <c r="C131" s="26" t="s">
        <v>54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7</v>
      </c>
      <c r="B132" s="25" t="s">
        <v>36</v>
      </c>
      <c r="C132" s="26" t="s">
        <v>54</v>
      </c>
      <c r="D132" s="26" t="s">
        <v>158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9</v>
      </c>
      <c r="B133" s="48" t="s">
        <v>36</v>
      </c>
      <c r="C133" s="49" t="s">
        <v>54</v>
      </c>
      <c r="D133" s="49" t="s">
        <v>160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1</v>
      </c>
      <c r="B134" s="48" t="s">
        <v>36</v>
      </c>
      <c r="C134" s="49" t="s">
        <v>54</v>
      </c>
      <c r="D134" s="49" t="s">
        <v>162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18.75" hidden="false" customHeight="false" outlineLevel="0" collapsed="false">
      <c r="A135" s="35" t="s">
        <v>163</v>
      </c>
      <c r="B135" s="36" t="s">
        <v>36</v>
      </c>
      <c r="C135" s="37" t="s">
        <v>54</v>
      </c>
      <c r="D135" s="37" t="s">
        <v>162</v>
      </c>
      <c r="E135" s="37" t="s">
        <v>106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4</v>
      </c>
      <c r="B136" s="48" t="s">
        <v>36</v>
      </c>
      <c r="C136" s="49" t="s">
        <v>54</v>
      </c>
      <c r="D136" s="49" t="s">
        <v>165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3</v>
      </c>
      <c r="B137" s="36" t="s">
        <v>36</v>
      </c>
      <c r="C137" s="37" t="s">
        <v>54</v>
      </c>
      <c r="D137" s="37" t="s">
        <v>165</v>
      </c>
      <c r="E137" s="37" t="s">
        <v>106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6</v>
      </c>
      <c r="B138" s="25" t="s">
        <v>36</v>
      </c>
      <c r="C138" s="26" t="s">
        <v>136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7</v>
      </c>
      <c r="B143" s="31" t="s">
        <v>36</v>
      </c>
      <c r="C143" s="32" t="s">
        <v>136</v>
      </c>
      <c r="D143" s="32" t="s">
        <v>168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5</v>
      </c>
      <c r="B144" s="36" t="s">
        <v>36</v>
      </c>
      <c r="C144" s="37" t="s">
        <v>136</v>
      </c>
      <c r="D144" s="37" t="s">
        <v>168</v>
      </c>
      <c r="E144" s="37" t="s">
        <v>26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9</v>
      </c>
      <c r="B145" s="25" t="s">
        <v>36</v>
      </c>
      <c r="C145" s="26" t="s">
        <v>80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0</v>
      </c>
      <c r="B146" s="25" t="s">
        <v>36</v>
      </c>
      <c r="C146" s="26" t="s">
        <v>80</v>
      </c>
      <c r="D146" s="26" t="s">
        <v>22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9</v>
      </c>
      <c r="B147" s="31" t="s">
        <v>36</v>
      </c>
      <c r="C147" s="32" t="s">
        <v>80</v>
      </c>
      <c r="D147" s="32" t="s">
        <v>30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5</v>
      </c>
      <c r="B148" s="36" t="s">
        <v>36</v>
      </c>
      <c r="C148" s="37" t="s">
        <v>80</v>
      </c>
      <c r="D148" s="37" t="s">
        <v>30</v>
      </c>
      <c r="E148" s="37" t="s">
        <v>26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1</v>
      </c>
      <c r="B149" s="25" t="s">
        <v>36</v>
      </c>
      <c r="C149" s="26" t="s">
        <v>80</v>
      </c>
      <c r="D149" s="26" t="s">
        <v>172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5</v>
      </c>
      <c r="B150" s="36" t="s">
        <v>36</v>
      </c>
      <c r="C150" s="37" t="s">
        <v>80</v>
      </c>
      <c r="D150" s="37" t="s">
        <v>172</v>
      </c>
      <c r="E150" s="37" t="s">
        <v>26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3</v>
      </c>
      <c r="B151" s="25" t="s">
        <v>36</v>
      </c>
      <c r="C151" s="26" t="s">
        <v>80</v>
      </c>
      <c r="D151" s="26" t="s">
        <v>174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16</v>
      </c>
      <c r="B152" s="31" t="s">
        <v>36</v>
      </c>
      <c r="C152" s="32" t="s">
        <v>80</v>
      </c>
      <c r="D152" s="32" t="s">
        <v>176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5</v>
      </c>
      <c r="B153" s="36" t="s">
        <v>36</v>
      </c>
      <c r="C153" s="37" t="s">
        <v>80</v>
      </c>
      <c r="D153" s="37" t="s">
        <v>517</v>
      </c>
      <c r="E153" s="37" t="s">
        <v>26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8</v>
      </c>
      <c r="B154" s="31" t="s">
        <v>36</v>
      </c>
      <c r="C154" s="32" t="s">
        <v>80</v>
      </c>
      <c r="D154" s="32" t="s">
        <v>176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5</v>
      </c>
      <c r="B155" s="36" t="s">
        <v>36</v>
      </c>
      <c r="C155" s="37" t="s">
        <v>80</v>
      </c>
      <c r="D155" s="37" t="s">
        <v>179</v>
      </c>
      <c r="E155" s="37" t="s">
        <v>26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180</v>
      </c>
      <c r="B156" s="31" t="s">
        <v>36</v>
      </c>
      <c r="C156" s="32" t="s">
        <v>80</v>
      </c>
      <c r="D156" s="32" t="s">
        <v>176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5</v>
      </c>
      <c r="B157" s="36" t="s">
        <v>36</v>
      </c>
      <c r="C157" s="37" t="s">
        <v>80</v>
      </c>
      <c r="D157" s="37" t="s">
        <v>181</v>
      </c>
      <c r="E157" s="37" t="s">
        <v>26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2</v>
      </c>
      <c r="B158" s="31" t="s">
        <v>36</v>
      </c>
      <c r="C158" s="32" t="s">
        <v>80</v>
      </c>
      <c r="D158" s="32" t="s">
        <v>183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5</v>
      </c>
      <c r="B159" s="36" t="s">
        <v>36</v>
      </c>
      <c r="C159" s="37" t="s">
        <v>80</v>
      </c>
      <c r="D159" s="37" t="s">
        <v>183</v>
      </c>
      <c r="E159" s="37" t="s">
        <v>26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4</v>
      </c>
      <c r="B163" s="25" t="s">
        <v>36</v>
      </c>
      <c r="C163" s="26" t="s">
        <v>80</v>
      </c>
      <c r="D163" s="26" t="s">
        <v>111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85</v>
      </c>
      <c r="B164" s="36" t="s">
        <v>36</v>
      </c>
      <c r="C164" s="37" t="s">
        <v>80</v>
      </c>
      <c r="D164" s="37" t="s">
        <v>186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5</v>
      </c>
      <c r="B165" s="36" t="s">
        <v>36</v>
      </c>
      <c r="C165" s="37" t="s">
        <v>80</v>
      </c>
      <c r="D165" s="37" t="s">
        <v>186</v>
      </c>
      <c r="E165" s="37" t="s">
        <v>26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87</v>
      </c>
      <c r="B166" s="18"/>
      <c r="C166" s="19"/>
      <c r="D166" s="19"/>
      <c r="E166" s="19"/>
      <c r="F166" s="20" t="n">
        <f aca="false">F167+F245+F219</f>
        <v>149379.2</v>
      </c>
      <c r="G166" s="20" t="n">
        <f aca="false">G167+G245+G219</f>
        <v>149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88</v>
      </c>
      <c r="B167" s="25" t="s">
        <v>40</v>
      </c>
      <c r="C167" s="26" t="s">
        <v>19</v>
      </c>
      <c r="D167" s="26"/>
      <c r="E167" s="26"/>
      <c r="F167" s="66" t="n">
        <f aca="false">F180+F193</f>
        <v>36350.4</v>
      </c>
      <c r="G167" s="66" t="n">
        <f aca="false">G180+G193</f>
        <v>36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89</v>
      </c>
      <c r="B168" s="25" t="s">
        <v>40</v>
      </c>
      <c r="C168" s="26" t="s">
        <v>19</v>
      </c>
      <c r="D168" s="26" t="s">
        <v>190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1</v>
      </c>
      <c r="B169" s="25" t="s">
        <v>40</v>
      </c>
      <c r="C169" s="26" t="s">
        <v>19</v>
      </c>
      <c r="D169" s="26" t="s">
        <v>192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3</v>
      </c>
      <c r="B170" s="36" t="s">
        <v>40</v>
      </c>
      <c r="C170" s="37" t="s">
        <v>19</v>
      </c>
      <c r="D170" s="37" t="s">
        <v>192</v>
      </c>
      <c r="E170" s="37" t="s">
        <v>194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195</v>
      </c>
      <c r="B171" s="25" t="s">
        <v>40</v>
      </c>
      <c r="C171" s="26" t="s">
        <v>19</v>
      </c>
      <c r="D171" s="26" t="s">
        <v>196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197</v>
      </c>
      <c r="B172" s="25" t="s">
        <v>40</v>
      </c>
      <c r="C172" s="26" t="s">
        <v>19</v>
      </c>
      <c r="D172" s="26" t="s">
        <v>198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199</v>
      </c>
      <c r="B173" s="36" t="s">
        <v>40</v>
      </c>
      <c r="C173" s="37" t="s">
        <v>19</v>
      </c>
      <c r="D173" s="37" t="s">
        <v>198</v>
      </c>
      <c r="E173" s="37" t="s">
        <v>152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00</v>
      </c>
      <c r="B174" s="25" t="s">
        <v>40</v>
      </c>
      <c r="C174" s="26" t="s">
        <v>19</v>
      </c>
      <c r="D174" s="26" t="s">
        <v>201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9</v>
      </c>
      <c r="B175" s="36" t="s">
        <v>40</v>
      </c>
      <c r="C175" s="37" t="s">
        <v>19</v>
      </c>
      <c r="D175" s="37" t="s">
        <v>201</v>
      </c>
      <c r="E175" s="37" t="s">
        <v>152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2</v>
      </c>
      <c r="B176" s="25" t="s">
        <v>40</v>
      </c>
      <c r="C176" s="26" t="s">
        <v>19</v>
      </c>
      <c r="D176" s="26" t="s">
        <v>203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199</v>
      </c>
      <c r="B177" s="36" t="s">
        <v>40</v>
      </c>
      <c r="C177" s="37" t="s">
        <v>19</v>
      </c>
      <c r="D177" s="37" t="s">
        <v>203</v>
      </c>
      <c r="E177" s="37" t="s">
        <v>152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4</v>
      </c>
      <c r="B178" s="25" t="s">
        <v>40</v>
      </c>
      <c r="C178" s="26" t="s">
        <v>19</v>
      </c>
      <c r="D178" s="26" t="s">
        <v>192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199</v>
      </c>
      <c r="B179" s="36" t="s">
        <v>40</v>
      </c>
      <c r="C179" s="37" t="s">
        <v>19</v>
      </c>
      <c r="D179" s="37" t="s">
        <v>192</v>
      </c>
      <c r="E179" s="37" t="s">
        <v>152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05</v>
      </c>
      <c r="B180" s="25" t="s">
        <v>40</v>
      </c>
      <c r="C180" s="26" t="s">
        <v>19</v>
      </c>
      <c r="D180" s="26" t="s">
        <v>206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07</v>
      </c>
      <c r="B181" s="31" t="s">
        <v>40</v>
      </c>
      <c r="C181" s="32" t="s">
        <v>19</v>
      </c>
      <c r="D181" s="32" t="s">
        <v>208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09</v>
      </c>
      <c r="B182" s="36" t="s">
        <v>40</v>
      </c>
      <c r="C182" s="37" t="s">
        <v>19</v>
      </c>
      <c r="D182" s="37" t="s">
        <v>208</v>
      </c>
      <c r="E182" s="37" t="s">
        <v>152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10</v>
      </c>
      <c r="B183" s="31" t="s">
        <v>40</v>
      </c>
      <c r="C183" s="32" t="s">
        <v>19</v>
      </c>
      <c r="D183" s="32" t="s">
        <v>211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09</v>
      </c>
      <c r="B184" s="36" t="s">
        <v>40</v>
      </c>
      <c r="C184" s="37" t="s">
        <v>19</v>
      </c>
      <c r="D184" s="37" t="s">
        <v>212</v>
      </c>
      <c r="E184" s="37" t="s">
        <v>26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5</v>
      </c>
      <c r="B185" s="36" t="s">
        <v>40</v>
      </c>
      <c r="C185" s="37" t="s">
        <v>19</v>
      </c>
      <c r="D185" s="37" t="s">
        <v>211</v>
      </c>
      <c r="E185" s="37" t="s">
        <v>26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13</v>
      </c>
      <c r="B186" s="31" t="s">
        <v>40</v>
      </c>
      <c r="C186" s="32" t="s">
        <v>19</v>
      </c>
      <c r="D186" s="32" t="s">
        <v>214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5</v>
      </c>
      <c r="B187" s="44" t="s">
        <v>40</v>
      </c>
      <c r="C187" s="45" t="s">
        <v>19</v>
      </c>
      <c r="D187" s="45" t="s">
        <v>214</v>
      </c>
      <c r="E187" s="45" t="s">
        <v>26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15</v>
      </c>
      <c r="B188" s="31" t="s">
        <v>40</v>
      </c>
      <c r="C188" s="32" t="s">
        <v>19</v>
      </c>
      <c r="D188" s="32" t="s">
        <v>216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55" t="s">
        <v>217</v>
      </c>
      <c r="B189" s="156" t="s">
        <v>40</v>
      </c>
      <c r="C189" s="157" t="s">
        <v>19</v>
      </c>
      <c r="D189" s="157" t="s">
        <v>218</v>
      </c>
      <c r="E189" s="157" t="s">
        <v>26</v>
      </c>
      <c r="F189" s="158"/>
      <c r="G189" s="159"/>
      <c r="H189" s="39"/>
      <c r="I189" s="39"/>
      <c r="J189" s="40"/>
    </row>
    <row r="190" s="41" customFormat="true" ht="18.75" hidden="true" customHeight="false" outlineLevel="0" collapsed="false">
      <c r="A190" s="155" t="s">
        <v>219</v>
      </c>
      <c r="B190" s="156" t="s">
        <v>40</v>
      </c>
      <c r="C190" s="157" t="s">
        <v>19</v>
      </c>
      <c r="D190" s="157" t="s">
        <v>220</v>
      </c>
      <c r="E190" s="157" t="s">
        <v>26</v>
      </c>
      <c r="F190" s="158"/>
      <c r="G190" s="159"/>
      <c r="H190" s="39"/>
      <c r="I190" s="39"/>
      <c r="J190" s="40"/>
    </row>
    <row r="191" s="41" customFormat="true" ht="32.25" hidden="true" customHeight="false" outlineLevel="0" collapsed="false">
      <c r="A191" s="155" t="s">
        <v>221</v>
      </c>
      <c r="B191" s="156" t="s">
        <v>40</v>
      </c>
      <c r="C191" s="157" t="s">
        <v>19</v>
      </c>
      <c r="D191" s="157" t="s">
        <v>222</v>
      </c>
      <c r="E191" s="157" t="s">
        <v>26</v>
      </c>
      <c r="F191" s="158"/>
      <c r="G191" s="159"/>
      <c r="H191" s="39"/>
      <c r="I191" s="39"/>
      <c r="J191" s="40"/>
    </row>
    <row r="192" s="41" customFormat="true" ht="37.5" hidden="false" customHeight="false" outlineLevel="0" collapsed="false">
      <c r="A192" s="89" t="s">
        <v>25</v>
      </c>
      <c r="B192" s="36" t="s">
        <v>40</v>
      </c>
      <c r="C192" s="37" t="s">
        <v>19</v>
      </c>
      <c r="D192" s="37" t="s">
        <v>518</v>
      </c>
      <c r="E192" s="37" t="s">
        <v>26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1" customFormat="true" ht="22.5" hidden="false" customHeight="true" outlineLevel="0" collapsed="false">
      <c r="A193" s="24" t="s">
        <v>184</v>
      </c>
      <c r="B193" s="25" t="s">
        <v>40</v>
      </c>
      <c r="C193" s="26" t="s">
        <v>19</v>
      </c>
      <c r="D193" s="26" t="s">
        <v>111</v>
      </c>
      <c r="E193" s="26"/>
      <c r="F193" s="27" t="n">
        <f aca="false">SUM(F194,F196,F198)</f>
        <v>16752</v>
      </c>
      <c r="G193" s="27" t="n">
        <f aca="false">SUM(G194,G196,G198)</f>
        <v>16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3" customFormat="true" ht="44.25" hidden="false" customHeight="true" outlineLevel="0" collapsed="false">
      <c r="A194" s="92" t="s">
        <v>223</v>
      </c>
      <c r="B194" s="48" t="s">
        <v>40</v>
      </c>
      <c r="C194" s="49" t="s">
        <v>19</v>
      </c>
      <c r="D194" s="49" t="s">
        <v>224</v>
      </c>
      <c r="E194" s="49"/>
      <c r="F194" s="42" t="n">
        <f aca="false">F195</f>
        <v>14779</v>
      </c>
      <c r="G194" s="42" t="n">
        <f aca="false">G195</f>
        <v>14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4" customFormat="true" ht="37.5" hidden="false" customHeight="false" outlineLevel="0" collapsed="false">
      <c r="A195" s="89" t="s">
        <v>25</v>
      </c>
      <c r="B195" s="36" t="s">
        <v>40</v>
      </c>
      <c r="C195" s="37" t="s">
        <v>19</v>
      </c>
      <c r="D195" s="37" t="s">
        <v>224</v>
      </c>
      <c r="E195" s="37" t="s">
        <v>26</v>
      </c>
      <c r="F195" s="38" t="n">
        <f aca="false">SUM(G195:J195)</f>
        <v>14779</v>
      </c>
      <c r="G195" s="39" t="n">
        <v>14779</v>
      </c>
      <c r="H195" s="39"/>
      <c r="I195" s="39"/>
      <c r="J195" s="40"/>
    </row>
    <row r="196" s="93" customFormat="true" ht="56.25" hidden="true" customHeight="false" outlineLevel="0" collapsed="false">
      <c r="A196" s="92" t="s">
        <v>225</v>
      </c>
      <c r="B196" s="48" t="s">
        <v>40</v>
      </c>
      <c r="C196" s="49" t="s">
        <v>19</v>
      </c>
      <c r="D196" s="49" t="s">
        <v>226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4" customFormat="true" ht="18.75" hidden="true" customHeight="false" outlineLevel="0" collapsed="false">
      <c r="A197" s="35" t="s">
        <v>193</v>
      </c>
      <c r="B197" s="36" t="s">
        <v>40</v>
      </c>
      <c r="C197" s="37" t="s">
        <v>19</v>
      </c>
      <c r="D197" s="37" t="s">
        <v>226</v>
      </c>
      <c r="E197" s="37" t="s">
        <v>194</v>
      </c>
      <c r="F197" s="38" t="n">
        <f aca="false">SUM(G197:J197)</f>
        <v>0</v>
      </c>
      <c r="G197" s="39"/>
      <c r="H197" s="39"/>
      <c r="I197" s="39"/>
      <c r="J197" s="40"/>
    </row>
    <row r="198" s="94" customFormat="true" ht="37.5" hidden="false" customHeight="false" outlineLevel="0" collapsed="false">
      <c r="A198" s="92" t="s">
        <v>227</v>
      </c>
      <c r="B198" s="48" t="s">
        <v>40</v>
      </c>
      <c r="C198" s="49" t="s">
        <v>19</v>
      </c>
      <c r="D198" s="49" t="s">
        <v>228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4" customFormat="true" ht="18.75" hidden="false" customHeight="false" outlineLevel="0" collapsed="false">
      <c r="A199" s="35" t="s">
        <v>193</v>
      </c>
      <c r="B199" s="36" t="s">
        <v>40</v>
      </c>
      <c r="C199" s="37" t="s">
        <v>19</v>
      </c>
      <c r="D199" s="37" t="s">
        <v>228</v>
      </c>
      <c r="E199" s="37" t="s">
        <v>194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29</v>
      </c>
      <c r="B200" s="25" t="s">
        <v>40</v>
      </c>
      <c r="C200" s="26" t="s">
        <v>20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30</v>
      </c>
      <c r="B201" s="25" t="s">
        <v>40</v>
      </c>
      <c r="C201" s="26" t="s">
        <v>20</v>
      </c>
      <c r="D201" s="26" t="s">
        <v>231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32</v>
      </c>
      <c r="B202" s="31" t="s">
        <v>40</v>
      </c>
      <c r="C202" s="32" t="s">
        <v>20</v>
      </c>
      <c r="D202" s="32" t="s">
        <v>233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3</v>
      </c>
      <c r="B203" s="36" t="s">
        <v>40</v>
      </c>
      <c r="C203" s="37" t="s">
        <v>20</v>
      </c>
      <c r="D203" s="37" t="s">
        <v>234</v>
      </c>
      <c r="E203" s="37" t="s">
        <v>194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39</v>
      </c>
      <c r="B204" s="31" t="s">
        <v>40</v>
      </c>
      <c r="C204" s="32" t="s">
        <v>20</v>
      </c>
      <c r="D204" s="32" t="s">
        <v>240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3</v>
      </c>
      <c r="B205" s="36" t="s">
        <v>40</v>
      </c>
      <c r="C205" s="37" t="s">
        <v>20</v>
      </c>
      <c r="D205" s="37" t="s">
        <v>240</v>
      </c>
      <c r="E205" s="37" t="s">
        <v>194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1</v>
      </c>
      <c r="B206" s="25" t="s">
        <v>40</v>
      </c>
      <c r="C206" s="26" t="s">
        <v>20</v>
      </c>
      <c r="D206" s="26" t="s">
        <v>242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43</v>
      </c>
      <c r="B207" s="31" t="s">
        <v>40</v>
      </c>
      <c r="C207" s="32" t="s">
        <v>20</v>
      </c>
      <c r="D207" s="32" t="s">
        <v>244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5</v>
      </c>
      <c r="B208" s="36" t="s">
        <v>40</v>
      </c>
      <c r="C208" s="37" t="s">
        <v>20</v>
      </c>
      <c r="D208" s="37" t="s">
        <v>244</v>
      </c>
      <c r="E208" s="37" t="s">
        <v>152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45</v>
      </c>
      <c r="B209" s="31" t="s">
        <v>40</v>
      </c>
      <c r="C209" s="32" t="s">
        <v>20</v>
      </c>
      <c r="D209" s="32" t="s">
        <v>246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09</v>
      </c>
      <c r="B210" s="36" t="s">
        <v>40</v>
      </c>
      <c r="C210" s="37" t="s">
        <v>20</v>
      </c>
      <c r="D210" s="37" t="s">
        <v>246</v>
      </c>
      <c r="E210" s="37" t="s">
        <v>152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5</v>
      </c>
      <c r="B211" s="36" t="s">
        <v>40</v>
      </c>
      <c r="C211" s="37" t="s">
        <v>20</v>
      </c>
      <c r="D211" s="37" t="s">
        <v>246</v>
      </c>
      <c r="E211" s="37" t="s">
        <v>26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47</v>
      </c>
      <c r="B212" s="25" t="s">
        <v>40</v>
      </c>
      <c r="C212" s="26" t="s">
        <v>20</v>
      </c>
      <c r="D212" s="26" t="s">
        <v>111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48</v>
      </c>
      <c r="B213" s="31" t="s">
        <v>40</v>
      </c>
      <c r="C213" s="32" t="s">
        <v>20</v>
      </c>
      <c r="D213" s="32" t="s">
        <v>249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3</v>
      </c>
      <c r="B214" s="36" t="s">
        <v>40</v>
      </c>
      <c r="C214" s="37" t="s">
        <v>20</v>
      </c>
      <c r="D214" s="37" t="s">
        <v>249</v>
      </c>
      <c r="E214" s="37" t="s">
        <v>194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50</v>
      </c>
      <c r="B215" s="25" t="s">
        <v>40</v>
      </c>
      <c r="C215" s="26" t="s">
        <v>28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30</v>
      </c>
      <c r="B216" s="25" t="s">
        <v>40</v>
      </c>
      <c r="C216" s="26" t="s">
        <v>28</v>
      </c>
      <c r="D216" s="26" t="s">
        <v>231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1</v>
      </c>
      <c r="B217" s="31" t="s">
        <v>40</v>
      </c>
      <c r="C217" s="32" t="s">
        <v>28</v>
      </c>
      <c r="D217" s="32" t="s">
        <v>233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3</v>
      </c>
      <c r="B218" s="36" t="s">
        <v>40</v>
      </c>
      <c r="C218" s="37" t="s">
        <v>28</v>
      </c>
      <c r="D218" s="37" t="s">
        <v>233</v>
      </c>
      <c r="E218" s="37" t="s">
        <v>194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50</v>
      </c>
      <c r="B219" s="59" t="s">
        <v>40</v>
      </c>
      <c r="C219" s="60" t="s">
        <v>28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52</v>
      </c>
      <c r="B220" s="25" t="s">
        <v>40</v>
      </c>
      <c r="C220" s="26" t="s">
        <v>28</v>
      </c>
      <c r="D220" s="26" t="s">
        <v>253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54</v>
      </c>
      <c r="B221" s="36" t="s">
        <v>40</v>
      </c>
      <c r="C221" s="37" t="s">
        <v>28</v>
      </c>
      <c r="D221" s="37" t="s">
        <v>255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5</v>
      </c>
      <c r="B222" s="36" t="s">
        <v>40</v>
      </c>
      <c r="C222" s="37" t="s">
        <v>28</v>
      </c>
      <c r="D222" s="37" t="s">
        <v>255</v>
      </c>
      <c r="E222" s="37" t="s">
        <v>26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50</v>
      </c>
      <c r="B223" s="25" t="s">
        <v>40</v>
      </c>
      <c r="C223" s="26" t="s">
        <v>28</v>
      </c>
      <c r="D223" s="26" t="s">
        <v>256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57</v>
      </c>
      <c r="B224" s="31" t="s">
        <v>40</v>
      </c>
      <c r="C224" s="32" t="s">
        <v>28</v>
      </c>
      <c r="D224" s="32" t="s">
        <v>258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09</v>
      </c>
      <c r="B225" s="36" t="s">
        <v>40</v>
      </c>
      <c r="C225" s="37" t="s">
        <v>28</v>
      </c>
      <c r="D225" s="37" t="s">
        <v>258</v>
      </c>
      <c r="E225" s="37" t="s">
        <v>152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5</v>
      </c>
      <c r="B226" s="36" t="s">
        <v>40</v>
      </c>
      <c r="C226" s="37" t="s">
        <v>28</v>
      </c>
      <c r="D226" s="37" t="s">
        <v>258</v>
      </c>
      <c r="E226" s="37" t="s">
        <v>26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59</v>
      </c>
      <c r="B227" s="31" t="s">
        <v>40</v>
      </c>
      <c r="C227" s="32" t="s">
        <v>28</v>
      </c>
      <c r="D227" s="32" t="s">
        <v>260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09</v>
      </c>
      <c r="B228" s="36" t="s">
        <v>40</v>
      </c>
      <c r="C228" s="37" t="s">
        <v>28</v>
      </c>
      <c r="D228" s="37" t="s">
        <v>260</v>
      </c>
      <c r="E228" s="37" t="s">
        <v>152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5</v>
      </c>
      <c r="B229" s="36" t="s">
        <v>40</v>
      </c>
      <c r="C229" s="37" t="s">
        <v>28</v>
      </c>
      <c r="D229" s="37" t="s">
        <v>260</v>
      </c>
      <c r="E229" s="37" t="s">
        <v>26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61</v>
      </c>
      <c r="B230" s="31" t="s">
        <v>40</v>
      </c>
      <c r="C230" s="32" t="s">
        <v>28</v>
      </c>
      <c r="D230" s="32" t="s">
        <v>262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09</v>
      </c>
      <c r="B231" s="36" t="s">
        <v>40</v>
      </c>
      <c r="C231" s="37" t="s">
        <v>28</v>
      </c>
      <c r="D231" s="37" t="s">
        <v>260</v>
      </c>
      <c r="E231" s="37" t="s">
        <v>152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5</v>
      </c>
      <c r="B232" s="36" t="s">
        <v>40</v>
      </c>
      <c r="C232" s="37" t="s">
        <v>28</v>
      </c>
      <c r="D232" s="37" t="s">
        <v>262</v>
      </c>
      <c r="E232" s="37" t="s">
        <v>26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63</v>
      </c>
      <c r="B233" s="31" t="s">
        <v>40</v>
      </c>
      <c r="C233" s="32" t="s">
        <v>28</v>
      </c>
      <c r="D233" s="32" t="s">
        <v>264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09</v>
      </c>
      <c r="B234" s="36" t="s">
        <v>40</v>
      </c>
      <c r="C234" s="37" t="s">
        <v>28</v>
      </c>
      <c r="D234" s="37" t="s">
        <v>264</v>
      </c>
      <c r="E234" s="37" t="s">
        <v>152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5</v>
      </c>
      <c r="B235" s="36" t="s">
        <v>40</v>
      </c>
      <c r="C235" s="37" t="s">
        <v>28</v>
      </c>
      <c r="D235" s="37" t="s">
        <v>264</v>
      </c>
      <c r="E235" s="37" t="s">
        <v>26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65</v>
      </c>
      <c r="B236" s="31" t="s">
        <v>40</v>
      </c>
      <c r="C236" s="32" t="s">
        <v>28</v>
      </c>
      <c r="D236" s="32" t="s">
        <v>266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09</v>
      </c>
      <c r="B237" s="36" t="s">
        <v>40</v>
      </c>
      <c r="C237" s="37" t="s">
        <v>28</v>
      </c>
      <c r="D237" s="37" t="s">
        <v>266</v>
      </c>
      <c r="E237" s="37" t="s">
        <v>152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5</v>
      </c>
      <c r="B238" s="36" t="s">
        <v>40</v>
      </c>
      <c r="C238" s="37" t="s">
        <v>28</v>
      </c>
      <c r="D238" s="37" t="s">
        <v>266</v>
      </c>
      <c r="E238" s="37" t="s">
        <v>26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67</v>
      </c>
      <c r="B239" s="31" t="s">
        <v>40</v>
      </c>
      <c r="C239" s="32" t="s">
        <v>28</v>
      </c>
      <c r="D239" s="32" t="s">
        <v>268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09</v>
      </c>
      <c r="B240" s="36" t="s">
        <v>40</v>
      </c>
      <c r="C240" s="37" t="s">
        <v>28</v>
      </c>
      <c r="D240" s="37" t="s">
        <v>268</v>
      </c>
      <c r="E240" s="37" t="s">
        <v>152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5</v>
      </c>
      <c r="B241" s="36" t="s">
        <v>40</v>
      </c>
      <c r="C241" s="37" t="s">
        <v>28</v>
      </c>
      <c r="D241" s="37" t="s">
        <v>268</v>
      </c>
      <c r="E241" s="37" t="s">
        <v>26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47</v>
      </c>
      <c r="B242" s="25" t="s">
        <v>40</v>
      </c>
      <c r="C242" s="26" t="s">
        <v>28</v>
      </c>
      <c r="D242" s="26" t="s">
        <v>111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269</v>
      </c>
      <c r="B243" s="31" t="s">
        <v>40</v>
      </c>
      <c r="C243" s="32" t="s">
        <v>28</v>
      </c>
      <c r="D243" s="32" t="s">
        <v>270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5</v>
      </c>
      <c r="B244" s="36" t="s">
        <v>40</v>
      </c>
      <c r="C244" s="37" t="s">
        <v>28</v>
      </c>
      <c r="D244" s="37" t="s">
        <v>270</v>
      </c>
      <c r="E244" s="37" t="s">
        <v>26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71</v>
      </c>
      <c r="B245" s="25" t="s">
        <v>40</v>
      </c>
      <c r="C245" s="26" t="s">
        <v>40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1</v>
      </c>
      <c r="B246" s="25" t="s">
        <v>40</v>
      </c>
      <c r="C246" s="26" t="s">
        <v>40</v>
      </c>
      <c r="D246" s="26" t="s">
        <v>22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9</v>
      </c>
      <c r="B247" s="31" t="s">
        <v>40</v>
      </c>
      <c r="C247" s="32" t="s">
        <v>40</v>
      </c>
      <c r="D247" s="32" t="s">
        <v>30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5</v>
      </c>
      <c r="B248" s="36" t="s">
        <v>40</v>
      </c>
      <c r="C248" s="37" t="s">
        <v>40</v>
      </c>
      <c r="D248" s="37" t="s">
        <v>30</v>
      </c>
      <c r="E248" s="37" t="s">
        <v>26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35</v>
      </c>
      <c r="B249" s="25" t="s">
        <v>40</v>
      </c>
      <c r="C249" s="26" t="s">
        <v>40</v>
      </c>
      <c r="D249" s="26" t="s">
        <v>236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37</v>
      </c>
      <c r="B250" s="31" t="s">
        <v>40</v>
      </c>
      <c r="C250" s="32" t="s">
        <v>40</v>
      </c>
      <c r="D250" s="32" t="s">
        <v>238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3</v>
      </c>
      <c r="B251" s="36" t="s">
        <v>40</v>
      </c>
      <c r="C251" s="37" t="s">
        <v>40</v>
      </c>
      <c r="D251" s="37" t="s">
        <v>238</v>
      </c>
      <c r="E251" s="37" t="s">
        <v>194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72</v>
      </c>
      <c r="B256" s="25" t="s">
        <v>40</v>
      </c>
      <c r="C256" s="26" t="s">
        <v>40</v>
      </c>
      <c r="D256" s="26" t="s">
        <v>111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73</v>
      </c>
      <c r="B257" s="31" t="s">
        <v>40</v>
      </c>
      <c r="C257" s="32" t="s">
        <v>40</v>
      </c>
      <c r="D257" s="32" t="s">
        <v>274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09</v>
      </c>
      <c r="B258" s="36" t="s">
        <v>40</v>
      </c>
      <c r="C258" s="37" t="s">
        <v>40</v>
      </c>
      <c r="D258" s="37" t="s">
        <v>284</v>
      </c>
      <c r="E258" s="37" t="s">
        <v>152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5</v>
      </c>
      <c r="B259" s="36" t="s">
        <v>40</v>
      </c>
      <c r="C259" s="37" t="s">
        <v>40</v>
      </c>
      <c r="D259" s="37" t="s">
        <v>274</v>
      </c>
      <c r="E259" s="37" t="s">
        <v>26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2</v>
      </c>
      <c r="B260" s="31" t="s">
        <v>40</v>
      </c>
      <c r="C260" s="32" t="s">
        <v>40</v>
      </c>
      <c r="D260" s="32" t="s">
        <v>113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09</v>
      </c>
      <c r="B261" s="36" t="s">
        <v>40</v>
      </c>
      <c r="C261" s="37" t="s">
        <v>40</v>
      </c>
      <c r="D261" s="37" t="s">
        <v>249</v>
      </c>
      <c r="E261" s="37" t="s">
        <v>152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5</v>
      </c>
      <c r="B262" s="36" t="s">
        <v>40</v>
      </c>
      <c r="C262" s="37" t="s">
        <v>40</v>
      </c>
      <c r="D262" s="37" t="s">
        <v>113</v>
      </c>
      <c r="E262" s="37" t="s">
        <v>26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83</v>
      </c>
      <c r="B263" s="31" t="s">
        <v>40</v>
      </c>
      <c r="C263" s="32" t="s">
        <v>40</v>
      </c>
      <c r="D263" s="32" t="s">
        <v>249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09</v>
      </c>
      <c r="B264" s="36" t="s">
        <v>40</v>
      </c>
      <c r="C264" s="37" t="s">
        <v>40</v>
      </c>
      <c r="D264" s="37" t="s">
        <v>249</v>
      </c>
      <c r="E264" s="37" t="s">
        <v>152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5</v>
      </c>
      <c r="B265" s="36" t="s">
        <v>40</v>
      </c>
      <c r="C265" s="37" t="s">
        <v>40</v>
      </c>
      <c r="D265" s="37" t="s">
        <v>284</v>
      </c>
      <c r="E265" s="37" t="s">
        <v>26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85</v>
      </c>
      <c r="B266" s="25" t="s">
        <v>54</v>
      </c>
      <c r="C266" s="26" t="s">
        <v>40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1</v>
      </c>
      <c r="B267" s="25" t="s">
        <v>54</v>
      </c>
      <c r="C267" s="26" t="s">
        <v>40</v>
      </c>
      <c r="D267" s="26" t="s">
        <v>22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9</v>
      </c>
      <c r="B268" s="48" t="s">
        <v>54</v>
      </c>
      <c r="C268" s="49" t="s">
        <v>40</v>
      </c>
      <c r="D268" s="49" t="s">
        <v>30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5</v>
      </c>
      <c r="B269" s="36" t="s">
        <v>54</v>
      </c>
      <c r="C269" s="37" t="s">
        <v>40</v>
      </c>
      <c r="D269" s="37" t="s">
        <v>30</v>
      </c>
      <c r="E269" s="37" t="s">
        <v>26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86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87</v>
      </c>
      <c r="B271" s="25" t="s">
        <v>61</v>
      </c>
      <c r="C271" s="26" t="s">
        <v>19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30</v>
      </c>
      <c r="B272" s="25" t="s">
        <v>61</v>
      </c>
      <c r="C272" s="26" t="s">
        <v>19</v>
      </c>
      <c r="D272" s="26" t="s">
        <v>231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39</v>
      </c>
      <c r="B273" s="31" t="s">
        <v>61</v>
      </c>
      <c r="C273" s="32" t="s">
        <v>19</v>
      </c>
      <c r="D273" s="32" t="s">
        <v>240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3</v>
      </c>
      <c r="B274" s="36" t="s">
        <v>61</v>
      </c>
      <c r="C274" s="37" t="s">
        <v>19</v>
      </c>
      <c r="D274" s="37" t="s">
        <v>240</v>
      </c>
      <c r="E274" s="37" t="s">
        <v>194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88</v>
      </c>
      <c r="B275" s="25" t="s">
        <v>61</v>
      </c>
      <c r="C275" s="26" t="s">
        <v>19</v>
      </c>
      <c r="D275" s="26" t="s">
        <v>289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290</v>
      </c>
      <c r="B276" s="31" t="s">
        <v>61</v>
      </c>
      <c r="C276" s="32" t="s">
        <v>19</v>
      </c>
      <c r="D276" s="32" t="s">
        <v>291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292</v>
      </c>
      <c r="B277" s="36" t="s">
        <v>61</v>
      </c>
      <c r="C277" s="37" t="s">
        <v>19</v>
      </c>
      <c r="D277" s="37" t="s">
        <v>293</v>
      </c>
      <c r="E277" s="37" t="s">
        <v>106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19</v>
      </c>
      <c r="B278" s="36" t="s">
        <v>61</v>
      </c>
      <c r="C278" s="37" t="s">
        <v>19</v>
      </c>
      <c r="D278" s="37" t="s">
        <v>295</v>
      </c>
      <c r="E278" s="37" t="s">
        <v>106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5</v>
      </c>
      <c r="B279" s="36" t="s">
        <v>61</v>
      </c>
      <c r="C279" s="37" t="s">
        <v>19</v>
      </c>
      <c r="D279" s="37" t="s">
        <v>291</v>
      </c>
      <c r="E279" s="37" t="s">
        <v>106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296</v>
      </c>
      <c r="B280" s="31" t="s">
        <v>61</v>
      </c>
      <c r="C280" s="32" t="s">
        <v>19</v>
      </c>
      <c r="D280" s="32" t="s">
        <v>297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5</v>
      </c>
      <c r="B281" s="36" t="s">
        <v>61</v>
      </c>
      <c r="C281" s="37" t="s">
        <v>19</v>
      </c>
      <c r="D281" s="37" t="s">
        <v>297</v>
      </c>
      <c r="E281" s="37" t="s">
        <v>106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6</v>
      </c>
      <c r="B282" s="59" t="s">
        <v>520</v>
      </c>
      <c r="C282" s="60" t="s">
        <v>19</v>
      </c>
      <c r="D282" s="60" t="s">
        <v>117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00</v>
      </c>
      <c r="B284" s="31" t="s">
        <v>61</v>
      </c>
      <c r="C284" s="32" t="s">
        <v>19</v>
      </c>
      <c r="D284" s="32" t="s">
        <v>299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5</v>
      </c>
      <c r="B285" s="36" t="s">
        <v>61</v>
      </c>
      <c r="C285" s="37" t="s">
        <v>19</v>
      </c>
      <c r="D285" s="37" t="s">
        <v>301</v>
      </c>
      <c r="E285" s="37" t="s">
        <v>106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0" t="s">
        <v>123</v>
      </c>
      <c r="B286" s="48" t="s">
        <v>61</v>
      </c>
      <c r="C286" s="49" t="s">
        <v>19</v>
      </c>
      <c r="D286" s="49" t="s">
        <v>124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02</v>
      </c>
      <c r="B287" s="48" t="s">
        <v>61</v>
      </c>
      <c r="C287" s="49" t="s">
        <v>19</v>
      </c>
      <c r="D287" s="49" t="s">
        <v>303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5</v>
      </c>
      <c r="B288" s="36" t="s">
        <v>61</v>
      </c>
      <c r="C288" s="37" t="s">
        <v>19</v>
      </c>
      <c r="D288" s="37" t="s">
        <v>303</v>
      </c>
      <c r="E288" s="37" t="s">
        <v>106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04</v>
      </c>
      <c r="B289" s="48" t="s">
        <v>61</v>
      </c>
      <c r="C289" s="49" t="s">
        <v>19</v>
      </c>
      <c r="D289" s="49" t="s">
        <v>305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5</v>
      </c>
      <c r="B290" s="36" t="s">
        <v>61</v>
      </c>
      <c r="C290" s="37" t="s">
        <v>19</v>
      </c>
      <c r="D290" s="37" t="s">
        <v>305</v>
      </c>
      <c r="E290" s="37" t="s">
        <v>106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52</v>
      </c>
      <c r="B291" s="25" t="s">
        <v>61</v>
      </c>
      <c r="C291" s="26" t="s">
        <v>19</v>
      </c>
      <c r="D291" s="26" t="s">
        <v>253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56</v>
      </c>
      <c r="B292" s="31" t="s">
        <v>61</v>
      </c>
      <c r="C292" s="32" t="s">
        <v>19</v>
      </c>
      <c r="D292" s="32" t="s">
        <v>340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3</v>
      </c>
      <c r="B293" s="36" t="s">
        <v>61</v>
      </c>
      <c r="C293" s="37" t="s">
        <v>19</v>
      </c>
      <c r="D293" s="37" t="s">
        <v>357</v>
      </c>
      <c r="E293" s="37" t="s">
        <v>194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2</v>
      </c>
      <c r="B294" s="25" t="s">
        <v>61</v>
      </c>
      <c r="C294" s="26" t="s">
        <v>19</v>
      </c>
      <c r="D294" s="26" t="s">
        <v>111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6</v>
      </c>
      <c r="B295" s="31" t="s">
        <v>61</v>
      </c>
      <c r="C295" s="32" t="s">
        <v>19</v>
      </c>
      <c r="D295" s="32" t="s">
        <v>307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5</v>
      </c>
      <c r="B296" s="36" t="s">
        <v>61</v>
      </c>
      <c r="C296" s="37" t="s">
        <v>19</v>
      </c>
      <c r="D296" s="32" t="s">
        <v>307</v>
      </c>
      <c r="E296" s="37" t="s">
        <v>26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08</v>
      </c>
      <c r="B297" s="25" t="s">
        <v>61</v>
      </c>
      <c r="C297" s="26" t="s">
        <v>20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30</v>
      </c>
      <c r="B298" s="25" t="s">
        <v>61</v>
      </c>
      <c r="C298" s="26" t="s">
        <v>20</v>
      </c>
      <c r="D298" s="26" t="s">
        <v>231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39</v>
      </c>
      <c r="B299" s="31" t="s">
        <v>61</v>
      </c>
      <c r="C299" s="32" t="s">
        <v>20</v>
      </c>
      <c r="D299" s="32" t="s">
        <v>240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3</v>
      </c>
      <c r="B300" s="36" t="s">
        <v>61</v>
      </c>
      <c r="C300" s="37" t="s">
        <v>20</v>
      </c>
      <c r="D300" s="37" t="s">
        <v>240</v>
      </c>
      <c r="E300" s="37" t="s">
        <v>194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09</v>
      </c>
      <c r="B301" s="25" t="s">
        <v>61</v>
      </c>
      <c r="C301" s="26" t="s">
        <v>20</v>
      </c>
      <c r="D301" s="26" t="s">
        <v>310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90</v>
      </c>
      <c r="B302" s="31" t="s">
        <v>61</v>
      </c>
      <c r="C302" s="32" t="s">
        <v>20</v>
      </c>
      <c r="D302" s="32" t="s">
        <v>311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2</v>
      </c>
      <c r="B303" s="36" t="s">
        <v>61</v>
      </c>
      <c r="C303" s="37" t="s">
        <v>20</v>
      </c>
      <c r="D303" s="37" t="s">
        <v>313</v>
      </c>
      <c r="E303" s="37" t="s">
        <v>106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4</v>
      </c>
      <c r="B304" s="36" t="s">
        <v>61</v>
      </c>
      <c r="C304" s="37" t="s">
        <v>20</v>
      </c>
      <c r="D304" s="37" t="s">
        <v>315</v>
      </c>
      <c r="E304" s="37" t="s">
        <v>106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5</v>
      </c>
      <c r="B305" s="36" t="s">
        <v>61</v>
      </c>
      <c r="C305" s="37" t="s">
        <v>20</v>
      </c>
      <c r="D305" s="37" t="s">
        <v>311</v>
      </c>
      <c r="E305" s="37" t="s">
        <v>106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6</v>
      </c>
      <c r="B306" s="48" t="s">
        <v>61</v>
      </c>
      <c r="C306" s="49" t="s">
        <v>20</v>
      </c>
      <c r="D306" s="49" t="s">
        <v>316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5</v>
      </c>
      <c r="B307" s="36" t="s">
        <v>61</v>
      </c>
      <c r="C307" s="37" t="s">
        <v>20</v>
      </c>
      <c r="D307" s="37" t="s">
        <v>316</v>
      </c>
      <c r="E307" s="37" t="s">
        <v>106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53" t="s">
        <v>48</v>
      </c>
      <c r="B308" s="25" t="s">
        <v>61</v>
      </c>
      <c r="C308" s="26" t="s">
        <v>20</v>
      </c>
      <c r="D308" s="26" t="s">
        <v>50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99" t="s">
        <v>317</v>
      </c>
      <c r="B309" s="48" t="s">
        <v>61</v>
      </c>
      <c r="C309" s="49" t="s">
        <v>20</v>
      </c>
      <c r="D309" s="49" t="s">
        <v>318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6" t="s">
        <v>319</v>
      </c>
      <c r="B310" s="36" t="s">
        <v>61</v>
      </c>
      <c r="C310" s="37" t="s">
        <v>20</v>
      </c>
      <c r="D310" s="37" t="s">
        <v>318</v>
      </c>
      <c r="E310" s="37" t="s">
        <v>106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20</v>
      </c>
      <c r="B311" s="48" t="s">
        <v>61</v>
      </c>
      <c r="C311" s="49" t="s">
        <v>20</v>
      </c>
      <c r="D311" s="49" t="s">
        <v>321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6" t="s">
        <v>319</v>
      </c>
      <c r="B312" s="36" t="s">
        <v>61</v>
      </c>
      <c r="C312" s="37" t="s">
        <v>20</v>
      </c>
      <c r="D312" s="37" t="s">
        <v>321</v>
      </c>
      <c r="E312" s="37" t="s">
        <v>106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6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6</v>
      </c>
      <c r="B315" s="59" t="s">
        <v>520</v>
      </c>
      <c r="C315" s="60" t="s">
        <v>20</v>
      </c>
      <c r="D315" s="60" t="s">
        <v>117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0" t="s">
        <v>123</v>
      </c>
      <c r="B316" s="48" t="s">
        <v>61</v>
      </c>
      <c r="C316" s="49" t="s">
        <v>20</v>
      </c>
      <c r="D316" s="49" t="s">
        <v>124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21</v>
      </c>
      <c r="B317" s="48" t="s">
        <v>61</v>
      </c>
      <c r="C317" s="49" t="s">
        <v>20</v>
      </c>
      <c r="D317" s="49" t="s">
        <v>305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6" t="s">
        <v>319</v>
      </c>
      <c r="B318" s="36" t="s">
        <v>61</v>
      </c>
      <c r="C318" s="37" t="s">
        <v>20</v>
      </c>
      <c r="D318" s="37" t="s">
        <v>305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22</v>
      </c>
      <c r="B319" s="25" t="s">
        <v>61</v>
      </c>
      <c r="C319" s="26" t="s">
        <v>20</v>
      </c>
      <c r="D319" s="26" t="s">
        <v>323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90</v>
      </c>
      <c r="B320" s="31" t="s">
        <v>61</v>
      </c>
      <c r="C320" s="32" t="s">
        <v>20</v>
      </c>
      <c r="D320" s="32" t="s">
        <v>324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5</v>
      </c>
      <c r="B321" s="36" t="s">
        <v>61</v>
      </c>
      <c r="C321" s="37" t="s">
        <v>20</v>
      </c>
      <c r="D321" s="37" t="s">
        <v>324</v>
      </c>
      <c r="E321" s="37" t="s">
        <v>106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6</v>
      </c>
      <c r="B322" s="48" t="s">
        <v>61</v>
      </c>
      <c r="C322" s="49" t="s">
        <v>20</v>
      </c>
      <c r="D322" s="49" t="s">
        <v>325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5</v>
      </c>
      <c r="B323" s="36" t="s">
        <v>61</v>
      </c>
      <c r="C323" s="37" t="s">
        <v>20</v>
      </c>
      <c r="D323" s="37" t="s">
        <v>325</v>
      </c>
      <c r="E323" s="37" t="s">
        <v>106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6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6</v>
      </c>
      <c r="B326" s="25" t="s">
        <v>61</v>
      </c>
      <c r="C326" s="26" t="s">
        <v>20</v>
      </c>
      <c r="D326" s="26" t="s">
        <v>327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3" customFormat="true" ht="37.5" hidden="false" customHeight="false" outlineLevel="0" collapsed="false">
      <c r="A327" s="30" t="s">
        <v>328</v>
      </c>
      <c r="B327" s="31" t="s">
        <v>61</v>
      </c>
      <c r="C327" s="32" t="s">
        <v>20</v>
      </c>
      <c r="D327" s="32" t="s">
        <v>329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4" customFormat="true" ht="18.75" hidden="false" customHeight="false" outlineLevel="0" collapsed="false">
      <c r="A328" s="35" t="s">
        <v>105</v>
      </c>
      <c r="B328" s="36" t="s">
        <v>61</v>
      </c>
      <c r="C328" s="37" t="s">
        <v>20</v>
      </c>
      <c r="D328" s="37" t="s">
        <v>329</v>
      </c>
      <c r="E328" s="37" t="s">
        <v>106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3" customFormat="true" ht="56.25" hidden="false" customHeight="false" outlineLevel="0" collapsed="false">
      <c r="A329" s="30" t="s">
        <v>330</v>
      </c>
      <c r="B329" s="31" t="s">
        <v>61</v>
      </c>
      <c r="C329" s="32" t="s">
        <v>20</v>
      </c>
      <c r="D329" s="32" t="s">
        <v>331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4" customFormat="true" ht="18.75" hidden="false" customHeight="false" outlineLevel="0" collapsed="false">
      <c r="A330" s="35" t="s">
        <v>105</v>
      </c>
      <c r="B330" s="36" t="s">
        <v>61</v>
      </c>
      <c r="C330" s="37" t="s">
        <v>20</v>
      </c>
      <c r="D330" s="37" t="s">
        <v>331</v>
      </c>
      <c r="E330" s="37" t="s">
        <v>106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3" customFormat="true" ht="56.25" hidden="false" customHeight="false" outlineLevel="0" collapsed="false">
      <c r="A331" s="30" t="s">
        <v>332</v>
      </c>
      <c r="B331" s="31" t="s">
        <v>61</v>
      </c>
      <c r="C331" s="32" t="s">
        <v>20</v>
      </c>
      <c r="D331" s="32" t="s">
        <v>333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4" customFormat="true" ht="18.75" hidden="false" customHeight="false" outlineLevel="0" collapsed="false">
      <c r="A332" s="35" t="s">
        <v>105</v>
      </c>
      <c r="B332" s="36" t="s">
        <v>61</v>
      </c>
      <c r="C332" s="37" t="s">
        <v>20</v>
      </c>
      <c r="D332" s="45" t="s">
        <v>333</v>
      </c>
      <c r="E332" s="37" t="s">
        <v>106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0" customFormat="true" ht="65.25" hidden="true" customHeight="true" outlineLevel="0" collapsed="false">
      <c r="A333" s="47" t="s">
        <v>334</v>
      </c>
      <c r="B333" s="48" t="s">
        <v>61</v>
      </c>
      <c r="C333" s="49" t="s">
        <v>20</v>
      </c>
      <c r="D333" s="49" t="s">
        <v>335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4" customFormat="true" ht="18.75" hidden="true" customHeight="false" outlineLevel="0" collapsed="false">
      <c r="A334" s="89" t="s">
        <v>193</v>
      </c>
      <c r="B334" s="36" t="s">
        <v>61</v>
      </c>
      <c r="C334" s="37" t="s">
        <v>20</v>
      </c>
      <c r="D334" s="45" t="s">
        <v>335</v>
      </c>
      <c r="E334" s="37" t="s">
        <v>194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6</v>
      </c>
      <c r="B335" s="25" t="s">
        <v>61</v>
      </c>
      <c r="C335" s="26" t="s">
        <v>20</v>
      </c>
      <c r="D335" s="26" t="s">
        <v>117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3" customFormat="true" ht="37.5" hidden="true" customHeight="false" outlineLevel="0" collapsed="false">
      <c r="A336" s="30" t="s">
        <v>336</v>
      </c>
      <c r="B336" s="31" t="s">
        <v>61</v>
      </c>
      <c r="C336" s="32" t="s">
        <v>20</v>
      </c>
      <c r="D336" s="32" t="s">
        <v>337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3" customFormat="true" ht="37.5" hidden="true" customHeight="false" outlineLevel="0" collapsed="false">
      <c r="A337" s="30" t="s">
        <v>336</v>
      </c>
      <c r="B337" s="31" t="s">
        <v>61</v>
      </c>
      <c r="C337" s="32" t="s">
        <v>20</v>
      </c>
      <c r="D337" s="32" t="s">
        <v>338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4" customFormat="true" ht="18.75" hidden="true" customHeight="false" outlineLevel="0" collapsed="false">
      <c r="A338" s="35" t="s">
        <v>105</v>
      </c>
      <c r="B338" s="36" t="s">
        <v>61</v>
      </c>
      <c r="C338" s="37" t="s">
        <v>20</v>
      </c>
      <c r="D338" s="37" t="s">
        <v>338</v>
      </c>
      <c r="E338" s="37" t="s">
        <v>106</v>
      </c>
      <c r="F338" s="38" t="n">
        <f aca="false">SUM(G338:J338)</f>
        <v>0</v>
      </c>
      <c r="G338" s="39"/>
      <c r="H338" s="39"/>
      <c r="I338" s="39"/>
      <c r="J338" s="40"/>
    </row>
    <row r="339" s="94" customFormat="true" ht="18.75" hidden="true" customHeight="false" outlineLevel="0" collapsed="false">
      <c r="A339" s="24" t="s">
        <v>252</v>
      </c>
      <c r="B339" s="25" t="s">
        <v>61</v>
      </c>
      <c r="C339" s="26" t="s">
        <v>20</v>
      </c>
      <c r="D339" s="26" t="s">
        <v>253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4" customFormat="true" ht="57" hidden="true" customHeight="true" outlineLevel="0" collapsed="false">
      <c r="A340" s="72" t="s">
        <v>339</v>
      </c>
      <c r="B340" s="31" t="s">
        <v>61</v>
      </c>
      <c r="C340" s="32" t="s">
        <v>20</v>
      </c>
      <c r="D340" s="32" t="s">
        <v>340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3</v>
      </c>
      <c r="B341" s="36" t="s">
        <v>61</v>
      </c>
      <c r="C341" s="37" t="s">
        <v>20</v>
      </c>
      <c r="D341" s="37" t="s">
        <v>340</v>
      </c>
      <c r="E341" s="37" t="s">
        <v>194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1</v>
      </c>
      <c r="B342" s="25" t="s">
        <v>61</v>
      </c>
      <c r="C342" s="26" t="s">
        <v>61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2</v>
      </c>
      <c r="B343" s="25" t="s">
        <v>61</v>
      </c>
      <c r="C343" s="26" t="s">
        <v>61</v>
      </c>
      <c r="D343" s="26" t="s">
        <v>343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4</v>
      </c>
      <c r="B344" s="31" t="s">
        <v>61</v>
      </c>
      <c r="C344" s="32" t="s">
        <v>61</v>
      </c>
      <c r="D344" s="32" t="s">
        <v>345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61</v>
      </c>
      <c r="C345" s="37" t="s">
        <v>61</v>
      </c>
      <c r="D345" s="37" t="s">
        <v>345</v>
      </c>
      <c r="E345" s="37" t="s">
        <v>26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2</v>
      </c>
      <c r="B346" s="25" t="s">
        <v>61</v>
      </c>
      <c r="C346" s="26" t="s">
        <v>61</v>
      </c>
      <c r="D346" s="26" t="s">
        <v>253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46</v>
      </c>
      <c r="B347" s="31" t="s">
        <v>61</v>
      </c>
      <c r="C347" s="32" t="s">
        <v>61</v>
      </c>
      <c r="D347" s="32" t="s">
        <v>347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5</v>
      </c>
      <c r="B348" s="36" t="s">
        <v>61</v>
      </c>
      <c r="C348" s="37" t="s">
        <v>61</v>
      </c>
      <c r="D348" s="37" t="s">
        <v>347</v>
      </c>
      <c r="E348" s="37" t="s">
        <v>26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48</v>
      </c>
      <c r="B349" s="25" t="s">
        <v>61</v>
      </c>
      <c r="C349" s="26" t="s">
        <v>136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49</v>
      </c>
      <c r="B350" s="25" t="s">
        <v>61</v>
      </c>
      <c r="C350" s="26" t="s">
        <v>136</v>
      </c>
      <c r="D350" s="26" t="s">
        <v>22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9</v>
      </c>
      <c r="B351" s="31" t="s">
        <v>61</v>
      </c>
      <c r="C351" s="32" t="s">
        <v>136</v>
      </c>
      <c r="D351" s="32" t="s">
        <v>30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61</v>
      </c>
      <c r="C352" s="37" t="s">
        <v>136</v>
      </c>
      <c r="D352" s="37" t="s">
        <v>30</v>
      </c>
      <c r="E352" s="37" t="s">
        <v>26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6</v>
      </c>
      <c r="B353" s="25" t="s">
        <v>61</v>
      </c>
      <c r="C353" s="26" t="s">
        <v>136</v>
      </c>
      <c r="D353" s="26" t="s">
        <v>327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50</v>
      </c>
      <c r="B354" s="31" t="s">
        <v>61</v>
      </c>
      <c r="C354" s="32" t="s">
        <v>136</v>
      </c>
      <c r="D354" s="32" t="s">
        <v>351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5</v>
      </c>
      <c r="B355" s="36" t="s">
        <v>61</v>
      </c>
      <c r="C355" s="37" t="s">
        <v>136</v>
      </c>
      <c r="D355" s="37" t="s">
        <v>351</v>
      </c>
      <c r="E355" s="37" t="s">
        <v>106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2</v>
      </c>
      <c r="B356" s="25" t="s">
        <v>61</v>
      </c>
      <c r="C356" s="26" t="s">
        <v>136</v>
      </c>
      <c r="D356" s="26" t="s">
        <v>353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90</v>
      </c>
      <c r="B357" s="31" t="s">
        <v>61</v>
      </c>
      <c r="C357" s="32" t="s">
        <v>136</v>
      </c>
      <c r="D357" s="32" t="s">
        <v>354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5</v>
      </c>
      <c r="B358" s="36" t="s">
        <v>61</v>
      </c>
      <c r="C358" s="37" t="s">
        <v>136</v>
      </c>
      <c r="D358" s="37" t="s">
        <v>354</v>
      </c>
      <c r="E358" s="37" t="s">
        <v>106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6</v>
      </c>
      <c r="B359" s="48" t="s">
        <v>61</v>
      </c>
      <c r="C359" s="49" t="s">
        <v>136</v>
      </c>
      <c r="D359" s="49" t="s">
        <v>355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5</v>
      </c>
      <c r="B360" s="36" t="s">
        <v>61</v>
      </c>
      <c r="C360" s="37" t="s">
        <v>136</v>
      </c>
      <c r="D360" s="37" t="s">
        <v>355</v>
      </c>
      <c r="E360" s="37" t="s">
        <v>106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72</v>
      </c>
      <c r="B361" s="25" t="s">
        <v>61</v>
      </c>
      <c r="C361" s="26" t="s">
        <v>136</v>
      </c>
      <c r="D361" s="26" t="s">
        <v>111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1" t="s">
        <v>131</v>
      </c>
      <c r="B362" s="31" t="s">
        <v>61</v>
      </c>
      <c r="C362" s="32" t="s">
        <v>136</v>
      </c>
      <c r="D362" s="32" t="s">
        <v>132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5</v>
      </c>
      <c r="B363" s="36" t="s">
        <v>61</v>
      </c>
      <c r="C363" s="37" t="s">
        <v>136</v>
      </c>
      <c r="D363" s="37" t="s">
        <v>132</v>
      </c>
      <c r="E363" s="37" t="s">
        <v>26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59</v>
      </c>
      <c r="B364" s="25" t="s">
        <v>61</v>
      </c>
      <c r="C364" s="26" t="s">
        <v>136</v>
      </c>
      <c r="D364" s="26" t="s">
        <v>253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60</v>
      </c>
      <c r="B365" s="31" t="s">
        <v>61</v>
      </c>
      <c r="C365" s="32" t="s">
        <v>136</v>
      </c>
      <c r="D365" s="32" t="s">
        <v>361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6</v>
      </c>
      <c r="B366" s="36" t="s">
        <v>61</v>
      </c>
      <c r="C366" s="37" t="s">
        <v>136</v>
      </c>
      <c r="D366" s="37" t="s">
        <v>361</v>
      </c>
      <c r="E366" s="37" t="s">
        <v>47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5</v>
      </c>
      <c r="B367" s="25" t="s">
        <v>61</v>
      </c>
      <c r="C367" s="26" t="s">
        <v>136</v>
      </c>
      <c r="D367" s="26" t="s">
        <v>236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2</v>
      </c>
      <c r="B368" s="31" t="s">
        <v>61</v>
      </c>
      <c r="C368" s="32" t="s">
        <v>136</v>
      </c>
      <c r="D368" s="32" t="s">
        <v>363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3</v>
      </c>
      <c r="B369" s="36" t="s">
        <v>61</v>
      </c>
      <c r="C369" s="37" t="s">
        <v>136</v>
      </c>
      <c r="D369" s="37" t="s">
        <v>363</v>
      </c>
      <c r="E369" s="37" t="s">
        <v>194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4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65</v>
      </c>
      <c r="B371" s="74" t="s">
        <v>366</v>
      </c>
      <c r="C371" s="75" t="s">
        <v>19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67</v>
      </c>
      <c r="B372" s="25" t="s">
        <v>366</v>
      </c>
      <c r="C372" s="26" t="s">
        <v>19</v>
      </c>
      <c r="D372" s="26" t="s">
        <v>368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69</v>
      </c>
      <c r="B373" s="31" t="s">
        <v>366</v>
      </c>
      <c r="C373" s="32" t="s">
        <v>19</v>
      </c>
      <c r="D373" s="32" t="s">
        <v>370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5</v>
      </c>
      <c r="B374" s="36" t="s">
        <v>366</v>
      </c>
      <c r="C374" s="37" t="s">
        <v>19</v>
      </c>
      <c r="D374" s="37" t="s">
        <v>370</v>
      </c>
      <c r="E374" s="37" t="s">
        <v>106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90</v>
      </c>
      <c r="B375" s="31" t="s">
        <v>366</v>
      </c>
      <c r="C375" s="32" t="s">
        <v>19</v>
      </c>
      <c r="D375" s="32" t="s">
        <v>372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5</v>
      </c>
      <c r="B376" s="36" t="s">
        <v>366</v>
      </c>
      <c r="C376" s="37" t="s">
        <v>19</v>
      </c>
      <c r="D376" s="37" t="s">
        <v>372</v>
      </c>
      <c r="E376" s="37" t="s">
        <v>106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6</v>
      </c>
      <c r="B377" s="36" t="s">
        <v>366</v>
      </c>
      <c r="C377" s="37" t="s">
        <v>19</v>
      </c>
      <c r="D377" s="37" t="s">
        <v>373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5</v>
      </c>
      <c r="B378" s="36" t="s">
        <v>366</v>
      </c>
      <c r="C378" s="37" t="s">
        <v>19</v>
      </c>
      <c r="D378" s="37" t="s">
        <v>373</v>
      </c>
      <c r="E378" s="37" t="s">
        <v>106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74</v>
      </c>
      <c r="B379" s="25" t="s">
        <v>366</v>
      </c>
      <c r="C379" s="26" t="s">
        <v>19</v>
      </c>
      <c r="D379" s="26" t="s">
        <v>375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90</v>
      </c>
      <c r="B380" s="31" t="s">
        <v>366</v>
      </c>
      <c r="C380" s="32" t="s">
        <v>19</v>
      </c>
      <c r="D380" s="32" t="s">
        <v>376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5</v>
      </c>
      <c r="B381" s="36" t="s">
        <v>366</v>
      </c>
      <c r="C381" s="37" t="s">
        <v>19</v>
      </c>
      <c r="D381" s="37" t="s">
        <v>376</v>
      </c>
      <c r="E381" s="37" t="s">
        <v>106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6</v>
      </c>
      <c r="B382" s="36" t="s">
        <v>366</v>
      </c>
      <c r="C382" s="37" t="s">
        <v>19</v>
      </c>
      <c r="D382" s="37" t="s">
        <v>377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5</v>
      </c>
      <c r="B383" s="36" t="s">
        <v>366</v>
      </c>
      <c r="C383" s="37" t="s">
        <v>19</v>
      </c>
      <c r="D383" s="37" t="s">
        <v>377</v>
      </c>
      <c r="E383" s="37" t="s">
        <v>106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78</v>
      </c>
      <c r="B384" s="25" t="s">
        <v>366</v>
      </c>
      <c r="C384" s="26" t="s">
        <v>19</v>
      </c>
      <c r="D384" s="26" t="s">
        <v>379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90</v>
      </c>
      <c r="B385" s="31" t="s">
        <v>366</v>
      </c>
      <c r="C385" s="32" t="s">
        <v>19</v>
      </c>
      <c r="D385" s="32" t="s">
        <v>380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5</v>
      </c>
      <c r="B386" s="36" t="s">
        <v>366</v>
      </c>
      <c r="C386" s="37" t="s">
        <v>19</v>
      </c>
      <c r="D386" s="37" t="s">
        <v>380</v>
      </c>
      <c r="E386" s="37" t="s">
        <v>106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6</v>
      </c>
      <c r="B387" s="36" t="s">
        <v>366</v>
      </c>
      <c r="C387" s="37" t="s">
        <v>19</v>
      </c>
      <c r="D387" s="37" t="s">
        <v>381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5</v>
      </c>
      <c r="B388" s="36" t="s">
        <v>366</v>
      </c>
      <c r="C388" s="37" t="s">
        <v>19</v>
      </c>
      <c r="D388" s="37" t="s">
        <v>381</v>
      </c>
      <c r="E388" s="37" t="s">
        <v>106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2</v>
      </c>
      <c r="B389" s="25" t="s">
        <v>366</v>
      </c>
      <c r="C389" s="26" t="s">
        <v>19</v>
      </c>
      <c r="D389" s="26" t="s">
        <v>383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90</v>
      </c>
      <c r="B390" s="31" t="s">
        <v>366</v>
      </c>
      <c r="C390" s="32" t="s">
        <v>19</v>
      </c>
      <c r="D390" s="32" t="s">
        <v>384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5</v>
      </c>
      <c r="B391" s="36" t="s">
        <v>366</v>
      </c>
      <c r="C391" s="37" t="s">
        <v>19</v>
      </c>
      <c r="D391" s="37" t="s">
        <v>384</v>
      </c>
      <c r="E391" s="37" t="s">
        <v>106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6</v>
      </c>
      <c r="B392" s="36" t="s">
        <v>366</v>
      </c>
      <c r="C392" s="37" t="s">
        <v>19</v>
      </c>
      <c r="D392" s="37" t="s">
        <v>385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5</v>
      </c>
      <c r="B393" s="36" t="s">
        <v>366</v>
      </c>
      <c r="C393" s="37" t="s">
        <v>19</v>
      </c>
      <c r="D393" s="37" t="s">
        <v>385</v>
      </c>
      <c r="E393" s="37" t="s">
        <v>106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86</v>
      </c>
      <c r="B394" s="25" t="s">
        <v>366</v>
      </c>
      <c r="C394" s="26" t="s">
        <v>19</v>
      </c>
      <c r="D394" s="26" t="s">
        <v>387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88</v>
      </c>
      <c r="B398" s="31" t="s">
        <v>366</v>
      </c>
      <c r="C398" s="32" t="s">
        <v>19</v>
      </c>
      <c r="D398" s="32" t="s">
        <v>389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5</v>
      </c>
      <c r="B399" s="36" t="s">
        <v>366</v>
      </c>
      <c r="C399" s="37" t="s">
        <v>19</v>
      </c>
      <c r="D399" s="37" t="s">
        <v>389</v>
      </c>
      <c r="E399" s="37" t="s">
        <v>106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90</v>
      </c>
      <c r="B400" s="36" t="s">
        <v>366</v>
      </c>
      <c r="C400" s="37" t="s">
        <v>19</v>
      </c>
      <c r="D400" s="37" t="s">
        <v>389</v>
      </c>
      <c r="E400" s="37" t="s">
        <v>391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2</v>
      </c>
      <c r="B401" s="25" t="s">
        <v>366</v>
      </c>
      <c r="C401" s="26" t="s">
        <v>19</v>
      </c>
      <c r="D401" s="26" t="s">
        <v>253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2</v>
      </c>
      <c r="B402" s="31" t="s">
        <v>366</v>
      </c>
      <c r="C402" s="32" t="s">
        <v>19</v>
      </c>
      <c r="D402" s="32" t="s">
        <v>393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5</v>
      </c>
      <c r="B403" s="36" t="s">
        <v>366</v>
      </c>
      <c r="C403" s="37" t="s">
        <v>19</v>
      </c>
      <c r="D403" s="37" t="s">
        <v>394</v>
      </c>
      <c r="E403" s="37" t="s">
        <v>106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2</v>
      </c>
      <c r="B404" s="25" t="s">
        <v>366</v>
      </c>
      <c r="C404" s="26" t="s">
        <v>19</v>
      </c>
      <c r="D404" s="26" t="s">
        <v>111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395</v>
      </c>
      <c r="B405" s="31" t="s">
        <v>366</v>
      </c>
      <c r="C405" s="32" t="s">
        <v>19</v>
      </c>
      <c r="D405" s="32" t="s">
        <v>396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5</v>
      </c>
      <c r="B406" s="36" t="s">
        <v>366</v>
      </c>
      <c r="C406" s="37" t="s">
        <v>19</v>
      </c>
      <c r="D406" s="37" t="s">
        <v>396</v>
      </c>
      <c r="E406" s="37" t="s">
        <v>26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397</v>
      </c>
      <c r="B407" s="25" t="s">
        <v>366</v>
      </c>
      <c r="C407" s="26" t="s">
        <v>36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1</v>
      </c>
      <c r="B408" s="25" t="s">
        <v>366</v>
      </c>
      <c r="C408" s="26" t="s">
        <v>36</v>
      </c>
      <c r="D408" s="26" t="s">
        <v>22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9</v>
      </c>
      <c r="B409" s="31" t="s">
        <v>366</v>
      </c>
      <c r="C409" s="32" t="s">
        <v>36</v>
      </c>
      <c r="D409" s="32" t="s">
        <v>30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5</v>
      </c>
      <c r="B410" s="36" t="s">
        <v>366</v>
      </c>
      <c r="C410" s="37" t="s">
        <v>36</v>
      </c>
      <c r="D410" s="37" t="s">
        <v>30</v>
      </c>
      <c r="E410" s="37" t="s">
        <v>26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2</v>
      </c>
      <c r="B411" s="25" t="s">
        <v>366</v>
      </c>
      <c r="C411" s="26" t="s">
        <v>36</v>
      </c>
      <c r="D411" s="26" t="s">
        <v>353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90</v>
      </c>
      <c r="B412" s="31" t="s">
        <v>366</v>
      </c>
      <c r="C412" s="32" t="s">
        <v>36</v>
      </c>
      <c r="D412" s="32" t="s">
        <v>354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5</v>
      </c>
      <c r="B413" s="36" t="s">
        <v>366</v>
      </c>
      <c r="C413" s="37" t="s">
        <v>36</v>
      </c>
      <c r="D413" s="37" t="s">
        <v>354</v>
      </c>
      <c r="E413" s="37" t="s">
        <v>106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296</v>
      </c>
      <c r="B414" s="36" t="s">
        <v>366</v>
      </c>
      <c r="C414" s="37" t="s">
        <v>36</v>
      </c>
      <c r="D414" s="37" t="s">
        <v>355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5</v>
      </c>
      <c r="B415" s="36" t="s">
        <v>366</v>
      </c>
      <c r="C415" s="37" t="s">
        <v>36</v>
      </c>
      <c r="D415" s="37" t="s">
        <v>355</v>
      </c>
      <c r="E415" s="37" t="s">
        <v>106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72</v>
      </c>
      <c r="B416" s="25" t="s">
        <v>366</v>
      </c>
      <c r="C416" s="26" t="s">
        <v>36</v>
      </c>
      <c r="D416" s="26" t="s">
        <v>111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1</v>
      </c>
      <c r="B417" s="31" t="s">
        <v>366</v>
      </c>
      <c r="C417" s="32" t="s">
        <v>36</v>
      </c>
      <c r="D417" s="32" t="s">
        <v>132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5</v>
      </c>
      <c r="B418" s="36" t="s">
        <v>366</v>
      </c>
      <c r="C418" s="37" t="s">
        <v>36</v>
      </c>
      <c r="D418" s="37" t="s">
        <v>132</v>
      </c>
      <c r="E418" s="37" t="s">
        <v>26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398</v>
      </c>
      <c r="B419" s="31" t="s">
        <v>366</v>
      </c>
      <c r="C419" s="32" t="s">
        <v>54</v>
      </c>
      <c r="D419" s="32" t="s">
        <v>399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3</v>
      </c>
      <c r="B420" s="36" t="s">
        <v>366</v>
      </c>
      <c r="C420" s="37" t="s">
        <v>54</v>
      </c>
      <c r="D420" s="37" t="s">
        <v>399</v>
      </c>
      <c r="E420" s="37" t="s">
        <v>194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00</v>
      </c>
      <c r="B421" s="18"/>
      <c r="C421" s="19"/>
      <c r="D421" s="19"/>
      <c r="E421" s="19"/>
      <c r="F421" s="20" t="n">
        <f aca="false">F422+F445+F463+F469+F492</f>
        <v>190912.7</v>
      </c>
      <c r="G421" s="20" t="n">
        <f aca="false">G422+G445+G463+G469+G492</f>
        <v>151115.9</v>
      </c>
      <c r="H421" s="20" t="n">
        <f aca="false">H422+H445+H463+H469+H492</f>
        <v>5712</v>
      </c>
      <c r="I421" s="20" t="n">
        <f aca="false">I422+I445+I463+I469+I492</f>
        <v>39178.8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01</v>
      </c>
      <c r="B422" s="25" t="s">
        <v>136</v>
      </c>
      <c r="C422" s="26" t="s">
        <v>19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30</v>
      </c>
      <c r="B423" s="25" t="s">
        <v>136</v>
      </c>
      <c r="C423" s="26" t="s">
        <v>19</v>
      </c>
      <c r="D423" s="26" t="s">
        <v>231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2</v>
      </c>
      <c r="B424" s="31" t="s">
        <v>136</v>
      </c>
      <c r="C424" s="32" t="s">
        <v>19</v>
      </c>
      <c r="D424" s="32" t="s">
        <v>233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3</v>
      </c>
      <c r="B425" s="36" t="s">
        <v>136</v>
      </c>
      <c r="C425" s="37" t="s">
        <v>19</v>
      </c>
      <c r="D425" s="37" t="s">
        <v>233</v>
      </c>
      <c r="E425" s="37" t="s">
        <v>194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39</v>
      </c>
      <c r="B426" s="48" t="s">
        <v>136</v>
      </c>
      <c r="C426" s="49" t="s">
        <v>19</v>
      </c>
      <c r="D426" s="49" t="s">
        <v>240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3</v>
      </c>
      <c r="B427" s="36" t="s">
        <v>136</v>
      </c>
      <c r="C427" s="37" t="s">
        <v>19</v>
      </c>
      <c r="D427" s="37" t="s">
        <v>240</v>
      </c>
      <c r="E427" s="37" t="s">
        <v>194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2</v>
      </c>
      <c r="B428" s="25" t="s">
        <v>136</v>
      </c>
      <c r="C428" s="26" t="s">
        <v>19</v>
      </c>
      <c r="D428" s="26" t="s">
        <v>403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90</v>
      </c>
      <c r="B429" s="31" t="s">
        <v>136</v>
      </c>
      <c r="C429" s="32" t="s">
        <v>19</v>
      </c>
      <c r="D429" s="32" t="s">
        <v>405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5</v>
      </c>
      <c r="B430" s="36" t="s">
        <v>136</v>
      </c>
      <c r="C430" s="37" t="s">
        <v>19</v>
      </c>
      <c r="D430" s="37" t="s">
        <v>405</v>
      </c>
      <c r="E430" s="37" t="s">
        <v>106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6</v>
      </c>
      <c r="B431" s="36" t="s">
        <v>136</v>
      </c>
      <c r="C431" s="37" t="s">
        <v>19</v>
      </c>
      <c r="D431" s="37" t="s">
        <v>407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5</v>
      </c>
      <c r="B432" s="36" t="s">
        <v>136</v>
      </c>
      <c r="C432" s="37" t="s">
        <v>19</v>
      </c>
      <c r="D432" s="37" t="s">
        <v>407</v>
      </c>
      <c r="E432" s="37" t="s">
        <v>106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08</v>
      </c>
      <c r="B433" s="48" t="s">
        <v>136</v>
      </c>
      <c r="C433" s="49" t="s">
        <v>19</v>
      </c>
      <c r="D433" s="49" t="s">
        <v>409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19</v>
      </c>
      <c r="B434" s="36" t="s">
        <v>136</v>
      </c>
      <c r="C434" s="37" t="s">
        <v>19</v>
      </c>
      <c r="D434" s="37" t="s">
        <v>409</v>
      </c>
      <c r="E434" s="37" t="s">
        <v>106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10</v>
      </c>
      <c r="B439" s="25" t="s">
        <v>136</v>
      </c>
      <c r="C439" s="26" t="s">
        <v>19</v>
      </c>
      <c r="D439" s="26" t="s">
        <v>411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90</v>
      </c>
      <c r="B440" s="31" t="s">
        <v>136</v>
      </c>
      <c r="C440" s="32" t="s">
        <v>19</v>
      </c>
      <c r="D440" s="32" t="s">
        <v>412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5</v>
      </c>
      <c r="B441" s="36" t="s">
        <v>136</v>
      </c>
      <c r="C441" s="37" t="s">
        <v>19</v>
      </c>
      <c r="D441" s="37" t="s">
        <v>412</v>
      </c>
      <c r="E441" s="37" t="s">
        <v>106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2</v>
      </c>
      <c r="B442" s="25" t="s">
        <v>136</v>
      </c>
      <c r="C442" s="26" t="s">
        <v>19</v>
      </c>
      <c r="D442" s="26" t="s">
        <v>111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1" t="s">
        <v>131</v>
      </c>
      <c r="B443" s="31" t="s">
        <v>136</v>
      </c>
      <c r="C443" s="32" t="s">
        <v>19</v>
      </c>
      <c r="D443" s="32" t="s">
        <v>132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5</v>
      </c>
      <c r="B444" s="36" t="s">
        <v>136</v>
      </c>
      <c r="C444" s="37" t="s">
        <v>19</v>
      </c>
      <c r="D444" s="37" t="s">
        <v>132</v>
      </c>
      <c r="E444" s="37" t="s">
        <v>26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3</v>
      </c>
      <c r="B445" s="25" t="s">
        <v>136</v>
      </c>
      <c r="C445" s="26" t="s">
        <v>20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2</v>
      </c>
      <c r="B446" s="25" t="s">
        <v>136</v>
      </c>
      <c r="C446" s="26" t="s">
        <v>20</v>
      </c>
      <c r="D446" s="26" t="s">
        <v>403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90</v>
      </c>
      <c r="B447" s="31" t="s">
        <v>136</v>
      </c>
      <c r="C447" s="32" t="s">
        <v>20</v>
      </c>
      <c r="D447" s="32" t="s">
        <v>405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5</v>
      </c>
      <c r="B448" s="36" t="s">
        <v>136</v>
      </c>
      <c r="C448" s="37" t="s">
        <v>20</v>
      </c>
      <c r="D448" s="37" t="s">
        <v>405</v>
      </c>
      <c r="E448" s="37" t="s">
        <v>106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6</v>
      </c>
      <c r="B449" s="36" t="s">
        <v>136</v>
      </c>
      <c r="C449" s="37" t="s">
        <v>20</v>
      </c>
      <c r="D449" s="37" t="s">
        <v>407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5</v>
      </c>
      <c r="B450" s="36" t="s">
        <v>136</v>
      </c>
      <c r="C450" s="37" t="s">
        <v>20</v>
      </c>
      <c r="D450" s="37" t="s">
        <v>407</v>
      </c>
      <c r="E450" s="37" t="s">
        <v>106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22</v>
      </c>
      <c r="B451" s="48" t="s">
        <v>136</v>
      </c>
      <c r="C451" s="49" t="s">
        <v>20</v>
      </c>
      <c r="D451" s="49" t="s">
        <v>523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19</v>
      </c>
      <c r="B452" s="36" t="s">
        <v>136</v>
      </c>
      <c r="C452" s="37" t="s">
        <v>20</v>
      </c>
      <c r="D452" s="37" t="s">
        <v>523</v>
      </c>
      <c r="E452" s="37" t="s">
        <v>106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14</v>
      </c>
      <c r="B453" s="36" t="s">
        <v>136</v>
      </c>
      <c r="C453" s="37" t="s">
        <v>20</v>
      </c>
      <c r="D453" s="37" t="s">
        <v>415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5</v>
      </c>
      <c r="B454" s="36" t="s">
        <v>416</v>
      </c>
      <c r="C454" s="37" t="s">
        <v>20</v>
      </c>
      <c r="D454" s="37" t="s">
        <v>415</v>
      </c>
      <c r="E454" s="37" t="s">
        <v>106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17</v>
      </c>
      <c r="B455" s="25" t="s">
        <v>136</v>
      </c>
      <c r="C455" s="26" t="s">
        <v>20</v>
      </c>
      <c r="D455" s="26" t="s">
        <v>418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90</v>
      </c>
      <c r="B456" s="31" t="s">
        <v>136</v>
      </c>
      <c r="C456" s="32" t="s">
        <v>20</v>
      </c>
      <c r="D456" s="32" t="s">
        <v>419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5</v>
      </c>
      <c r="B457" s="36" t="s">
        <v>136</v>
      </c>
      <c r="C457" s="37" t="s">
        <v>20</v>
      </c>
      <c r="D457" s="37" t="s">
        <v>419</v>
      </c>
      <c r="E457" s="37" t="s">
        <v>106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6</v>
      </c>
      <c r="B458" s="36" t="s">
        <v>136</v>
      </c>
      <c r="C458" s="37" t="s">
        <v>20</v>
      </c>
      <c r="D458" s="37" t="s">
        <v>420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5</v>
      </c>
      <c r="B459" s="36" t="s">
        <v>136</v>
      </c>
      <c r="C459" s="37" t="s">
        <v>20</v>
      </c>
      <c r="D459" s="37" t="s">
        <v>420</v>
      </c>
      <c r="E459" s="37" t="s">
        <v>106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72</v>
      </c>
      <c r="B460" s="25" t="s">
        <v>136</v>
      </c>
      <c r="C460" s="26" t="s">
        <v>20</v>
      </c>
      <c r="D460" s="26" t="s">
        <v>111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1" t="s">
        <v>131</v>
      </c>
      <c r="B461" s="31" t="s">
        <v>136</v>
      </c>
      <c r="C461" s="32" t="s">
        <v>20</v>
      </c>
      <c r="D461" s="32" t="s">
        <v>132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5</v>
      </c>
      <c r="B462" s="36" t="s">
        <v>136</v>
      </c>
      <c r="C462" s="37" t="s">
        <v>20</v>
      </c>
      <c r="D462" s="37" t="s">
        <v>132</v>
      </c>
      <c r="E462" s="37" t="s">
        <v>26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4</v>
      </c>
      <c r="B463" s="25" t="s">
        <v>136</v>
      </c>
      <c r="C463" s="26" t="s">
        <v>28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2</v>
      </c>
      <c r="B464" s="25" t="s">
        <v>136</v>
      </c>
      <c r="C464" s="26" t="s">
        <v>28</v>
      </c>
      <c r="D464" s="26" t="s">
        <v>403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90</v>
      </c>
      <c r="B465" s="31" t="s">
        <v>136</v>
      </c>
      <c r="C465" s="32" t="s">
        <v>28</v>
      </c>
      <c r="D465" s="32" t="s">
        <v>405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5</v>
      </c>
      <c r="B466" s="31" t="s">
        <v>136</v>
      </c>
      <c r="C466" s="32" t="s">
        <v>28</v>
      </c>
      <c r="D466" s="32" t="s">
        <v>405</v>
      </c>
      <c r="E466" s="32" t="s">
        <v>106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6</v>
      </c>
      <c r="B467" s="36" t="s">
        <v>136</v>
      </c>
      <c r="C467" s="37" t="s">
        <v>28</v>
      </c>
      <c r="D467" s="37" t="s">
        <v>407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5</v>
      </c>
      <c r="B468" s="36" t="s">
        <v>136</v>
      </c>
      <c r="C468" s="37" t="s">
        <v>28</v>
      </c>
      <c r="D468" s="37" t="s">
        <v>407</v>
      </c>
      <c r="E468" s="37" t="s">
        <v>106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25</v>
      </c>
      <c r="B469" s="25" t="s">
        <v>136</v>
      </c>
      <c r="C469" s="26" t="s">
        <v>36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2</v>
      </c>
      <c r="B470" s="25" t="s">
        <v>136</v>
      </c>
      <c r="C470" s="26" t="s">
        <v>36</v>
      </c>
      <c r="D470" s="26" t="s">
        <v>403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90</v>
      </c>
      <c r="B471" s="31" t="s">
        <v>136</v>
      </c>
      <c r="C471" s="32" t="s">
        <v>36</v>
      </c>
      <c r="D471" s="32" t="s">
        <v>405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5</v>
      </c>
      <c r="B472" s="36" t="s">
        <v>136</v>
      </c>
      <c r="C472" s="37" t="s">
        <v>36</v>
      </c>
      <c r="D472" s="37" t="s">
        <v>405</v>
      </c>
      <c r="E472" s="37" t="s">
        <v>106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6</v>
      </c>
      <c r="B473" s="25" t="s">
        <v>136</v>
      </c>
      <c r="C473" s="26" t="s">
        <v>36</v>
      </c>
      <c r="D473" s="26" t="s">
        <v>117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21</v>
      </c>
      <c r="B474" s="31" t="s">
        <v>136</v>
      </c>
      <c r="C474" s="32" t="s">
        <v>36</v>
      </c>
      <c r="D474" s="32" t="s">
        <v>422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false" customHeight="false" outlineLevel="0" collapsed="false">
      <c r="A475" s="30" t="s">
        <v>421</v>
      </c>
      <c r="B475" s="31" t="s">
        <v>136</v>
      </c>
      <c r="C475" s="32" t="s">
        <v>36</v>
      </c>
      <c r="D475" s="32" t="s">
        <v>423</v>
      </c>
      <c r="E475" s="32"/>
      <c r="F475" s="42" t="n">
        <v>5712</v>
      </c>
      <c r="G475" s="42" t="n">
        <f aca="false">G476</f>
        <v>5712</v>
      </c>
      <c r="H475" s="42" t="n">
        <f aca="false">H476</f>
        <v>5712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false" customHeight="false" outlineLevel="0" collapsed="false">
      <c r="A476" s="35" t="s">
        <v>105</v>
      </c>
      <c r="B476" s="36" t="s">
        <v>136</v>
      </c>
      <c r="C476" s="37" t="s">
        <v>36</v>
      </c>
      <c r="D476" s="37" t="s">
        <v>423</v>
      </c>
      <c r="E476" s="37" t="s">
        <v>106</v>
      </c>
      <c r="F476" s="38" t="n">
        <v>5712</v>
      </c>
      <c r="G476" s="39" t="n">
        <v>5712</v>
      </c>
      <c r="H476" s="39" t="n">
        <v>5712</v>
      </c>
      <c r="I476" s="39"/>
      <c r="J476" s="40"/>
      <c r="K476" s="22"/>
    </row>
    <row r="477" s="29" customFormat="true" ht="42" hidden="true" customHeight="true" outlineLevel="0" collapsed="false">
      <c r="A477" s="24" t="s">
        <v>426</v>
      </c>
      <c r="B477" s="25" t="s">
        <v>136</v>
      </c>
      <c r="C477" s="26" t="s">
        <v>54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27</v>
      </c>
      <c r="B478" s="25" t="s">
        <v>136</v>
      </c>
      <c r="C478" s="26" t="s">
        <v>54</v>
      </c>
      <c r="D478" s="26" t="s">
        <v>428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290</v>
      </c>
      <c r="B479" s="31" t="s">
        <v>136</v>
      </c>
      <c r="C479" s="32" t="s">
        <v>54</v>
      </c>
      <c r="D479" s="32" t="s">
        <v>429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5</v>
      </c>
      <c r="B480" s="36" t="s">
        <v>136</v>
      </c>
      <c r="C480" s="37" t="s">
        <v>54</v>
      </c>
      <c r="D480" s="37" t="s">
        <v>429</v>
      </c>
      <c r="E480" s="37" t="s">
        <v>106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07" customFormat="true" ht="18.75" hidden="true" customHeight="false" outlineLevel="0" collapsed="false">
      <c r="A481" s="102" t="s">
        <v>430</v>
      </c>
      <c r="B481" s="103" t="s">
        <v>136</v>
      </c>
      <c r="C481" s="104" t="s">
        <v>366</v>
      </c>
      <c r="D481" s="104"/>
      <c r="E481" s="104"/>
      <c r="F481" s="105" t="n">
        <f aca="false">SUM(F482,F487)</f>
        <v>0</v>
      </c>
      <c r="G481" s="105" t="n">
        <f aca="false">SUM(G482,G487)</f>
        <v>0</v>
      </c>
      <c r="H481" s="105"/>
      <c r="I481" s="105" t="n">
        <f aca="false">SUM(I482,I487)</f>
        <v>0</v>
      </c>
      <c r="J481" s="106" t="n">
        <f aca="false">SUM(J482,J487)</f>
        <v>0</v>
      </c>
      <c r="K481" s="22"/>
    </row>
    <row r="482" s="107" customFormat="true" ht="20.25" hidden="true" customHeight="true" outlineLevel="0" collapsed="false">
      <c r="A482" s="102" t="s">
        <v>431</v>
      </c>
      <c r="B482" s="103" t="s">
        <v>136</v>
      </c>
      <c r="C482" s="104" t="s">
        <v>366</v>
      </c>
      <c r="D482" s="104" t="s">
        <v>432</v>
      </c>
      <c r="E482" s="104"/>
      <c r="F482" s="105" t="n">
        <f aca="false">SUM(F483,F485)</f>
        <v>0</v>
      </c>
      <c r="G482" s="105" t="n">
        <f aca="false">SUM(G483,G485)</f>
        <v>0</v>
      </c>
      <c r="H482" s="105"/>
      <c r="I482" s="105" t="n">
        <f aca="false">SUM(I483,I485)</f>
        <v>0</v>
      </c>
      <c r="J482" s="106" t="n">
        <f aca="false">SUM(J483,J485)</f>
        <v>0</v>
      </c>
      <c r="K482" s="22"/>
    </row>
    <row r="483" s="113" customFormat="true" ht="37.5" hidden="true" customHeight="false" outlineLevel="0" collapsed="false">
      <c r="A483" s="108" t="s">
        <v>290</v>
      </c>
      <c r="B483" s="109" t="s">
        <v>136</v>
      </c>
      <c r="C483" s="110" t="s">
        <v>366</v>
      </c>
      <c r="D483" s="110" t="s">
        <v>433</v>
      </c>
      <c r="E483" s="110"/>
      <c r="F483" s="111" t="n">
        <f aca="false">F484</f>
        <v>0</v>
      </c>
      <c r="G483" s="111" t="n">
        <f aca="false">G484</f>
        <v>0</v>
      </c>
      <c r="H483" s="111"/>
      <c r="I483" s="111" t="n">
        <f aca="false">I484</f>
        <v>0</v>
      </c>
      <c r="J483" s="112" t="n">
        <f aca="false">J484</f>
        <v>0</v>
      </c>
      <c r="K483" s="22"/>
    </row>
    <row r="484" s="119" customFormat="true" ht="18.75" hidden="true" customHeight="false" outlineLevel="0" collapsed="false">
      <c r="A484" s="114" t="s">
        <v>105</v>
      </c>
      <c r="B484" s="115" t="s">
        <v>136</v>
      </c>
      <c r="C484" s="116" t="s">
        <v>366</v>
      </c>
      <c r="D484" s="116" t="s">
        <v>433</v>
      </c>
      <c r="E484" s="116" t="s">
        <v>106</v>
      </c>
      <c r="F484" s="117" t="n">
        <f aca="false">SUM(G484:J484)</f>
        <v>0</v>
      </c>
      <c r="G484" s="117"/>
      <c r="H484" s="117"/>
      <c r="I484" s="117"/>
      <c r="J484" s="118"/>
      <c r="K484" s="22"/>
    </row>
    <row r="485" s="119" customFormat="true" ht="37.5" hidden="true" customHeight="false" outlineLevel="0" collapsed="false">
      <c r="A485" s="108" t="s">
        <v>296</v>
      </c>
      <c r="B485" s="115" t="s">
        <v>136</v>
      </c>
      <c r="C485" s="116" t="s">
        <v>366</v>
      </c>
      <c r="D485" s="116" t="s">
        <v>434</v>
      </c>
      <c r="E485" s="116"/>
      <c r="F485" s="120" t="n">
        <f aca="false">F486</f>
        <v>0</v>
      </c>
      <c r="G485" s="120" t="n">
        <f aca="false">G486</f>
        <v>0</v>
      </c>
      <c r="H485" s="120"/>
      <c r="I485" s="120" t="n">
        <f aca="false">I486</f>
        <v>0</v>
      </c>
      <c r="J485" s="121" t="n">
        <f aca="false">J486</f>
        <v>0</v>
      </c>
      <c r="K485" s="22"/>
    </row>
    <row r="486" s="119" customFormat="true" ht="18.75" hidden="true" customHeight="false" outlineLevel="0" collapsed="false">
      <c r="A486" s="114" t="s">
        <v>105</v>
      </c>
      <c r="B486" s="115" t="s">
        <v>136</v>
      </c>
      <c r="C486" s="116" t="s">
        <v>366</v>
      </c>
      <c r="D486" s="116" t="s">
        <v>434</v>
      </c>
      <c r="E486" s="116" t="s">
        <v>106</v>
      </c>
      <c r="F486" s="117" t="n">
        <f aca="false">SUM(G486:J486)</f>
        <v>0</v>
      </c>
      <c r="G486" s="122"/>
      <c r="H486" s="122"/>
      <c r="I486" s="122"/>
      <c r="J486" s="123"/>
      <c r="K486" s="22"/>
    </row>
    <row r="487" s="107" customFormat="true" ht="37.5" hidden="true" customHeight="false" outlineLevel="0" collapsed="false">
      <c r="A487" s="102" t="s">
        <v>435</v>
      </c>
      <c r="B487" s="103" t="s">
        <v>136</v>
      </c>
      <c r="C487" s="104" t="s">
        <v>366</v>
      </c>
      <c r="D487" s="104" t="s">
        <v>436</v>
      </c>
      <c r="E487" s="104"/>
      <c r="F487" s="105" t="n">
        <f aca="false">F488+F490</f>
        <v>0</v>
      </c>
      <c r="G487" s="105" t="n">
        <f aca="false">G488+G490</f>
        <v>0</v>
      </c>
      <c r="H487" s="105"/>
      <c r="I487" s="105" t="n">
        <f aca="false">I488+I490</f>
        <v>0</v>
      </c>
      <c r="J487" s="106" t="n">
        <f aca="false">J488+J490</f>
        <v>0</v>
      </c>
      <c r="K487" s="22"/>
    </row>
    <row r="488" s="113" customFormat="true" ht="37.5" hidden="true" customHeight="false" outlineLevel="0" collapsed="false">
      <c r="A488" s="108" t="s">
        <v>437</v>
      </c>
      <c r="B488" s="109" t="s">
        <v>136</v>
      </c>
      <c r="C488" s="110" t="s">
        <v>366</v>
      </c>
      <c r="D488" s="110" t="s">
        <v>438</v>
      </c>
      <c r="E488" s="110"/>
      <c r="F488" s="111" t="n">
        <f aca="false">F489</f>
        <v>0</v>
      </c>
      <c r="G488" s="111" t="n">
        <f aca="false">G489</f>
        <v>0</v>
      </c>
      <c r="H488" s="111"/>
      <c r="I488" s="111" t="n">
        <f aca="false">I489</f>
        <v>0</v>
      </c>
      <c r="J488" s="112" t="n">
        <f aca="false">J489</f>
        <v>0</v>
      </c>
      <c r="K488" s="22"/>
    </row>
    <row r="489" s="119" customFormat="true" ht="37.5" hidden="true" customHeight="false" outlineLevel="0" collapsed="false">
      <c r="A489" s="114" t="s">
        <v>25</v>
      </c>
      <c r="B489" s="115" t="s">
        <v>136</v>
      </c>
      <c r="C489" s="116" t="s">
        <v>366</v>
      </c>
      <c r="D489" s="116" t="s">
        <v>438</v>
      </c>
      <c r="E489" s="116" t="s">
        <v>26</v>
      </c>
      <c r="F489" s="117" t="n">
        <f aca="false">SUM(G489:J489)</f>
        <v>0</v>
      </c>
      <c r="G489" s="117"/>
      <c r="H489" s="117"/>
      <c r="I489" s="117"/>
      <c r="J489" s="118"/>
      <c r="K489" s="22"/>
    </row>
    <row r="490" s="119" customFormat="true" ht="56.25" hidden="true" customHeight="false" outlineLevel="0" collapsed="false">
      <c r="A490" s="108" t="s">
        <v>439</v>
      </c>
      <c r="B490" s="109" t="s">
        <v>136</v>
      </c>
      <c r="C490" s="110" t="s">
        <v>366</v>
      </c>
      <c r="D490" s="110" t="s">
        <v>440</v>
      </c>
      <c r="E490" s="110"/>
      <c r="F490" s="111" t="n">
        <f aca="false">F491</f>
        <v>0</v>
      </c>
      <c r="G490" s="111" t="n">
        <f aca="false">G491</f>
        <v>0</v>
      </c>
      <c r="H490" s="111"/>
      <c r="I490" s="111" t="n">
        <f aca="false">I491</f>
        <v>0</v>
      </c>
      <c r="J490" s="112" t="n">
        <f aca="false">J491</f>
        <v>0</v>
      </c>
      <c r="K490" s="22"/>
    </row>
    <row r="491" s="119" customFormat="true" ht="37.5" hidden="true" customHeight="false" outlineLevel="0" collapsed="false">
      <c r="A491" s="114" t="s">
        <v>25</v>
      </c>
      <c r="B491" s="115" t="s">
        <v>136</v>
      </c>
      <c r="C491" s="116" t="s">
        <v>366</v>
      </c>
      <c r="D491" s="116" t="s">
        <v>440</v>
      </c>
      <c r="E491" s="116" t="s">
        <v>26</v>
      </c>
      <c r="F491" s="117" t="n">
        <f aca="false">SUM(G491:J491)</f>
        <v>0</v>
      </c>
      <c r="G491" s="117"/>
      <c r="H491" s="117"/>
      <c r="I491" s="117"/>
      <c r="J491" s="118"/>
      <c r="K491" s="22"/>
    </row>
    <row r="492" s="29" customFormat="true" ht="18.75" hidden="false" customHeight="false" outlineLevel="0" collapsed="false">
      <c r="A492" s="24" t="s">
        <v>441</v>
      </c>
      <c r="B492" s="25" t="s">
        <v>136</v>
      </c>
      <c r="C492" s="26" t="s">
        <v>136</v>
      </c>
      <c r="D492" s="26"/>
      <c r="E492" s="26"/>
      <c r="F492" s="27" t="n">
        <f aca="false">F497+F500+F521+F526</f>
        <v>11928.5</v>
      </c>
      <c r="G492" s="27" t="n">
        <f aca="false">G497+G500+G521+G526</f>
        <v>11160.5</v>
      </c>
      <c r="H492" s="27" t="n">
        <f aca="false">H497+H500+H521+H526</f>
        <v>0</v>
      </c>
      <c r="I492" s="27" t="n">
        <f aca="false">I497+I500+I521+I526</f>
        <v>150</v>
      </c>
      <c r="J492" s="28" t="n">
        <f aca="false">J497+J500+J521+J526</f>
        <v>618</v>
      </c>
      <c r="K492" s="22"/>
    </row>
    <row r="493" s="29" customFormat="true" ht="75" hidden="true" customHeight="false" outlineLevel="0" collapsed="false">
      <c r="A493" s="24" t="s">
        <v>21</v>
      </c>
      <c r="B493" s="25" t="s">
        <v>136</v>
      </c>
      <c r="C493" s="26" t="s">
        <v>136</v>
      </c>
      <c r="D493" s="26" t="s">
        <v>22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9</v>
      </c>
      <c r="B494" s="31" t="s">
        <v>136</v>
      </c>
      <c r="C494" s="32" t="s">
        <v>136</v>
      </c>
      <c r="D494" s="32" t="s">
        <v>30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5</v>
      </c>
      <c r="B495" s="36" t="s">
        <v>136</v>
      </c>
      <c r="C495" s="37" t="s">
        <v>136</v>
      </c>
      <c r="D495" s="37" t="s">
        <v>30</v>
      </c>
      <c r="E495" s="37" t="s">
        <v>26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52</v>
      </c>
      <c r="B497" s="25" t="s">
        <v>136</v>
      </c>
      <c r="C497" s="26" t="s">
        <v>136</v>
      </c>
      <c r="D497" s="26" t="s">
        <v>353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290</v>
      </c>
      <c r="B498" s="31" t="s">
        <v>136</v>
      </c>
      <c r="C498" s="32" t="s">
        <v>136</v>
      </c>
      <c r="D498" s="32" t="s">
        <v>354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5</v>
      </c>
      <c r="B499" s="36" t="s">
        <v>136</v>
      </c>
      <c r="C499" s="37" t="s">
        <v>136</v>
      </c>
      <c r="D499" s="37" t="s">
        <v>354</v>
      </c>
      <c r="E499" s="37" t="s">
        <v>106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42</v>
      </c>
      <c r="B500" s="25" t="s">
        <v>136</v>
      </c>
      <c r="C500" s="26" t="s">
        <v>136</v>
      </c>
      <c r="D500" s="26" t="s">
        <v>443</v>
      </c>
      <c r="E500" s="26"/>
      <c r="F500" s="27" t="n">
        <f aca="false">SUM(F501,F503)</f>
        <v>131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5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290</v>
      </c>
      <c r="B501" s="31" t="s">
        <v>136</v>
      </c>
      <c r="C501" s="32" t="s">
        <v>136</v>
      </c>
      <c r="D501" s="32" t="s">
        <v>444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5</v>
      </c>
      <c r="B502" s="36" t="s">
        <v>136</v>
      </c>
      <c r="C502" s="37" t="s">
        <v>136</v>
      </c>
      <c r="D502" s="37" t="s">
        <v>444</v>
      </c>
      <c r="E502" s="37" t="s">
        <v>106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296</v>
      </c>
      <c r="B503" s="36" t="s">
        <v>136</v>
      </c>
      <c r="C503" s="37" t="s">
        <v>136</v>
      </c>
      <c r="D503" s="37" t="s">
        <v>445</v>
      </c>
      <c r="E503" s="37"/>
      <c r="F503" s="42" t="n">
        <f aca="false">F504</f>
        <v>150</v>
      </c>
      <c r="G503" s="42" t="n">
        <f aca="false">G504</f>
        <v>0</v>
      </c>
      <c r="H503" s="42" t="n">
        <f aca="false">H504</f>
        <v>0</v>
      </c>
      <c r="I503" s="42" t="n">
        <f aca="false">I504</f>
        <v>15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5</v>
      </c>
      <c r="B504" s="36" t="s">
        <v>136</v>
      </c>
      <c r="C504" s="37" t="s">
        <v>136</v>
      </c>
      <c r="D504" s="37" t="s">
        <v>445</v>
      </c>
      <c r="E504" s="37" t="s">
        <v>106</v>
      </c>
      <c r="F504" s="38" t="n">
        <f aca="false">SUM(G504:J504)</f>
        <v>150</v>
      </c>
      <c r="G504" s="39"/>
      <c r="H504" s="39"/>
      <c r="I504" s="39" t="n">
        <v>150</v>
      </c>
      <c r="J504" s="40"/>
      <c r="K504" s="22"/>
    </row>
    <row r="505" s="29" customFormat="true" ht="37.5" hidden="true" customHeight="false" outlineLevel="0" collapsed="false">
      <c r="A505" s="24" t="s">
        <v>446</v>
      </c>
      <c r="B505" s="25" t="s">
        <v>136</v>
      </c>
      <c r="C505" s="26" t="s">
        <v>136</v>
      </c>
      <c r="D505" s="26" t="s">
        <v>447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48</v>
      </c>
      <c r="B506" s="31" t="s">
        <v>136</v>
      </c>
      <c r="C506" s="32" t="s">
        <v>136</v>
      </c>
      <c r="D506" s="32" t="s">
        <v>449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50</v>
      </c>
      <c r="B507" s="31" t="s">
        <v>136</v>
      </c>
      <c r="C507" s="32" t="s">
        <v>136</v>
      </c>
      <c r="D507" s="32" t="s">
        <v>451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199</v>
      </c>
      <c r="B508" s="36" t="s">
        <v>136</v>
      </c>
      <c r="C508" s="37" t="s">
        <v>136</v>
      </c>
      <c r="D508" s="37" t="s">
        <v>451</v>
      </c>
      <c r="E508" s="37" t="s">
        <v>152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52</v>
      </c>
      <c r="B509" s="48" t="s">
        <v>136</v>
      </c>
      <c r="C509" s="49" t="s">
        <v>136</v>
      </c>
      <c r="D509" s="49" t="s">
        <v>453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199</v>
      </c>
      <c r="B510" s="36" t="s">
        <v>136</v>
      </c>
      <c r="C510" s="37" t="s">
        <v>136</v>
      </c>
      <c r="D510" s="37" t="s">
        <v>453</v>
      </c>
      <c r="E510" s="37" t="s">
        <v>152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24</v>
      </c>
      <c r="B511" s="31" t="s">
        <v>136</v>
      </c>
      <c r="C511" s="32" t="s">
        <v>136</v>
      </c>
      <c r="D511" s="32" t="s">
        <v>455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390</v>
      </c>
      <c r="B512" s="36" t="s">
        <v>136</v>
      </c>
      <c r="C512" s="37" t="s">
        <v>136</v>
      </c>
      <c r="D512" s="37" t="s">
        <v>455</v>
      </c>
      <c r="E512" s="37" t="s">
        <v>391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59</v>
      </c>
      <c r="B513" s="25" t="s">
        <v>136</v>
      </c>
      <c r="C513" s="26" t="s">
        <v>136</v>
      </c>
      <c r="D513" s="26" t="s">
        <v>253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99" t="s">
        <v>457</v>
      </c>
      <c r="B514" s="31" t="s">
        <v>136</v>
      </c>
      <c r="C514" s="32" t="s">
        <v>136</v>
      </c>
      <c r="D514" s="32" t="s">
        <v>458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3</v>
      </c>
      <c r="B515" s="36" t="s">
        <v>136</v>
      </c>
      <c r="C515" s="37" t="s">
        <v>136</v>
      </c>
      <c r="D515" s="37" t="s">
        <v>458</v>
      </c>
      <c r="E515" s="37" t="s">
        <v>525</v>
      </c>
      <c r="F515" s="38" t="n">
        <f aca="false">SUM(G515:J515)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26" t="s">
        <v>459</v>
      </c>
      <c r="B516" s="31" t="s">
        <v>136</v>
      </c>
      <c r="C516" s="32" t="s">
        <v>136</v>
      </c>
      <c r="D516" s="32" t="s">
        <v>460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6</v>
      </c>
      <c r="B517" s="36" t="s">
        <v>136</v>
      </c>
      <c r="C517" s="37" t="s">
        <v>136</v>
      </c>
      <c r="D517" s="37" t="s">
        <v>460</v>
      </c>
      <c r="E517" s="37" t="s">
        <v>47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61</v>
      </c>
      <c r="B518" s="25" t="s">
        <v>136</v>
      </c>
      <c r="C518" s="26" t="s">
        <v>136</v>
      </c>
      <c r="D518" s="26" t="s">
        <v>236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99" t="s">
        <v>462</v>
      </c>
      <c r="B519" s="48" t="s">
        <v>136</v>
      </c>
      <c r="C519" s="49" t="s">
        <v>136</v>
      </c>
      <c r="D519" s="49" t="s">
        <v>363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3</v>
      </c>
      <c r="B520" s="36" t="s">
        <v>136</v>
      </c>
      <c r="C520" s="37" t="s">
        <v>136</v>
      </c>
      <c r="D520" s="37" t="s">
        <v>363</v>
      </c>
      <c r="E520" s="37" t="s">
        <v>194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29" customFormat="true" ht="37.5" hidden="false" customHeight="false" outlineLevel="0" collapsed="false">
      <c r="A521" s="24" t="s">
        <v>116</v>
      </c>
      <c r="B521" s="25" t="s">
        <v>136</v>
      </c>
      <c r="C521" s="26" t="s">
        <v>136</v>
      </c>
      <c r="D521" s="26" t="s">
        <v>117</v>
      </c>
      <c r="E521" s="26"/>
      <c r="F521" s="27" t="n">
        <f aca="false">F522</f>
        <v>618</v>
      </c>
      <c r="G521" s="27" t="n">
        <f aca="false">G522</f>
        <v>0</v>
      </c>
      <c r="H521" s="27" t="n">
        <f aca="false">H522</f>
        <v>0</v>
      </c>
      <c r="I521" s="27" t="n">
        <f aca="false">I522</f>
        <v>0</v>
      </c>
      <c r="J521" s="28" t="n">
        <f aca="false">J522</f>
        <v>618</v>
      </c>
      <c r="K521" s="124"/>
    </row>
    <row r="522" s="53" customFormat="true" ht="56.25" hidden="false" customHeight="true" outlineLevel="0" collapsed="false">
      <c r="A522" s="160" t="s">
        <v>123</v>
      </c>
      <c r="B522" s="48" t="s">
        <v>136</v>
      </c>
      <c r="C522" s="49" t="s">
        <v>136</v>
      </c>
      <c r="D522" s="49" t="s">
        <v>124</v>
      </c>
      <c r="E522" s="49"/>
      <c r="F522" s="33" t="n">
        <f aca="false">F523</f>
        <v>618</v>
      </c>
      <c r="G522" s="33" t="n">
        <f aca="false">G523</f>
        <v>0</v>
      </c>
      <c r="H522" s="33" t="n">
        <f aca="false">H523</f>
        <v>0</v>
      </c>
      <c r="I522" s="33" t="n">
        <f aca="false">I523</f>
        <v>0</v>
      </c>
      <c r="J522" s="34" t="n">
        <f aca="false">J523</f>
        <v>618</v>
      </c>
      <c r="K522" s="125"/>
    </row>
    <row r="523" s="41" customFormat="true" ht="37.5" hidden="false" customHeight="false" outlineLevel="0" collapsed="false">
      <c r="A523" s="47" t="s">
        <v>456</v>
      </c>
      <c r="B523" s="48" t="s">
        <v>136</v>
      </c>
      <c r="C523" s="49" t="s">
        <v>136</v>
      </c>
      <c r="D523" s="49" t="s">
        <v>526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19</v>
      </c>
      <c r="B524" s="36" t="s">
        <v>136</v>
      </c>
      <c r="C524" s="37" t="s">
        <v>136</v>
      </c>
      <c r="D524" s="37" t="s">
        <v>526</v>
      </c>
      <c r="E524" s="37" t="s">
        <v>106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true" customHeight="false" outlineLevel="0" collapsed="false">
      <c r="A525" s="89"/>
      <c r="B525" s="36"/>
      <c r="C525" s="37"/>
      <c r="D525" s="37"/>
      <c r="E525" s="37"/>
      <c r="F525" s="38"/>
      <c r="G525" s="39"/>
      <c r="H525" s="39"/>
      <c r="I525" s="39"/>
      <c r="J525" s="40"/>
      <c r="K525" s="22"/>
    </row>
    <row r="526" s="41" customFormat="true" ht="18.75" hidden="false" customHeight="false" outlineLevel="0" collapsed="false">
      <c r="A526" s="24" t="s">
        <v>272</v>
      </c>
      <c r="B526" s="25" t="s">
        <v>136</v>
      </c>
      <c r="C526" s="26" t="s">
        <v>136</v>
      </c>
      <c r="D526" s="26" t="s">
        <v>111</v>
      </c>
      <c r="E526" s="26"/>
      <c r="F526" s="27" t="n">
        <f aca="false">F527+F532</f>
        <v>7189</v>
      </c>
      <c r="G526" s="27" t="n">
        <f aca="false">G527+G532</f>
        <v>7189</v>
      </c>
      <c r="H526" s="27" t="n">
        <f aca="false">H527+H532</f>
        <v>0</v>
      </c>
      <c r="I526" s="27" t="n">
        <f aca="false">I527+I532</f>
        <v>0</v>
      </c>
      <c r="J526" s="28" t="n">
        <f aca="false">J527+J532</f>
        <v>0</v>
      </c>
      <c r="K526" s="22"/>
    </row>
    <row r="527" s="13" customFormat="true" ht="61.5" hidden="false" customHeight="true" outlineLevel="0" collapsed="false">
      <c r="A527" s="126" t="s">
        <v>527</v>
      </c>
      <c r="B527" s="31" t="s">
        <v>136</v>
      </c>
      <c r="C527" s="32" t="s">
        <v>136</v>
      </c>
      <c r="D527" s="32" t="s">
        <v>464</v>
      </c>
      <c r="E527" s="32"/>
      <c r="F527" s="33" t="n">
        <f aca="false">SUM(F528)</f>
        <v>7189</v>
      </c>
      <c r="G527" s="33" t="n">
        <f aca="false">SUM(G528)</f>
        <v>7189</v>
      </c>
      <c r="H527" s="33" t="n">
        <f aca="false">SUM(H528)</f>
        <v>0</v>
      </c>
      <c r="I527" s="33" t="n">
        <f aca="false">SUM(I528)</f>
        <v>0</v>
      </c>
      <c r="J527" s="34" t="n">
        <f aca="false">SUM(J528)</f>
        <v>0</v>
      </c>
      <c r="K527" s="22"/>
    </row>
    <row r="528" s="41" customFormat="true" ht="37.5" hidden="false" customHeight="false" outlineLevel="0" collapsed="false">
      <c r="A528" s="89" t="s">
        <v>25</v>
      </c>
      <c r="B528" s="36" t="s">
        <v>136</v>
      </c>
      <c r="C528" s="37" t="s">
        <v>136</v>
      </c>
      <c r="D528" s="32" t="s">
        <v>464</v>
      </c>
      <c r="E528" s="37" t="s">
        <v>26</v>
      </c>
      <c r="F528" s="38" t="n">
        <f aca="false">SUM(G528:J528)</f>
        <v>7189</v>
      </c>
      <c r="G528" s="39" t="n">
        <v>7189</v>
      </c>
      <c r="H528" s="39"/>
      <c r="I528" s="39"/>
      <c r="J528" s="40"/>
      <c r="K528" s="22"/>
    </row>
    <row r="529" s="41" customFormat="true" ht="56.25" hidden="true" customHeight="false" outlineLevel="0" collapsed="false">
      <c r="A529" s="24" t="s">
        <v>235</v>
      </c>
      <c r="B529" s="25" t="s">
        <v>136</v>
      </c>
      <c r="C529" s="26" t="s">
        <v>140</v>
      </c>
      <c r="D529" s="26" t="s">
        <v>236</v>
      </c>
      <c r="E529" s="26"/>
      <c r="F529" s="27" t="n">
        <f aca="false">F530</f>
        <v>0</v>
      </c>
      <c r="G529" s="27" t="n">
        <f aca="false">G530</f>
        <v>0</v>
      </c>
      <c r="H529" s="27"/>
      <c r="I529" s="27" t="n">
        <f aca="false">SUM(I530,I532)</f>
        <v>0</v>
      </c>
      <c r="J529" s="28" t="n">
        <f aca="false">SUM(J530,J532)</f>
        <v>0</v>
      </c>
      <c r="K529" s="22"/>
    </row>
    <row r="530" s="41" customFormat="true" ht="27.75" hidden="true" customHeight="true" outlineLevel="0" collapsed="false">
      <c r="A530" s="30" t="s">
        <v>362</v>
      </c>
      <c r="B530" s="31" t="s">
        <v>136</v>
      </c>
      <c r="C530" s="32" t="s">
        <v>140</v>
      </c>
      <c r="D530" s="32" t="s">
        <v>363</v>
      </c>
      <c r="E530" s="32"/>
      <c r="F530" s="33" t="n">
        <f aca="false">SUM(F531)</f>
        <v>0</v>
      </c>
      <c r="G530" s="33" t="n">
        <f aca="false">SUM(G531)</f>
        <v>0</v>
      </c>
      <c r="H530" s="33"/>
      <c r="I530" s="33" t="n">
        <f aca="false">SUM(I531)</f>
        <v>0</v>
      </c>
      <c r="J530" s="34" t="n">
        <f aca="false">SUM(J531)</f>
        <v>0</v>
      </c>
      <c r="K530" s="22"/>
    </row>
    <row r="531" s="41" customFormat="true" ht="18.75" hidden="true" customHeight="false" outlineLevel="0" collapsed="false">
      <c r="A531" s="35" t="s">
        <v>193</v>
      </c>
      <c r="B531" s="36" t="s">
        <v>136</v>
      </c>
      <c r="C531" s="37" t="s">
        <v>140</v>
      </c>
      <c r="D531" s="37" t="s">
        <v>363</v>
      </c>
      <c r="E531" s="37" t="s">
        <v>194</v>
      </c>
      <c r="F531" s="38" t="n">
        <f aca="false">SUM(G531:J531)</f>
        <v>0</v>
      </c>
      <c r="G531" s="39"/>
      <c r="H531" s="39"/>
      <c r="I531" s="39"/>
      <c r="J531" s="40"/>
      <c r="K531" s="22"/>
    </row>
    <row r="532" s="41" customFormat="true" ht="56.25" hidden="true" customHeight="true" outlineLevel="0" collapsed="false">
      <c r="A532" s="68" t="s">
        <v>131</v>
      </c>
      <c r="B532" s="31" t="s">
        <v>136</v>
      </c>
      <c r="C532" s="32" t="s">
        <v>136</v>
      </c>
      <c r="D532" s="32" t="s">
        <v>132</v>
      </c>
      <c r="E532" s="32"/>
      <c r="F532" s="42" t="n">
        <f aca="false">F533</f>
        <v>0</v>
      </c>
      <c r="G532" s="42" t="n">
        <f aca="false">G533</f>
        <v>0</v>
      </c>
      <c r="H532" s="42" t="n">
        <f aca="false">H533</f>
        <v>0</v>
      </c>
      <c r="I532" s="42" t="n">
        <f aca="false">I533</f>
        <v>0</v>
      </c>
      <c r="J532" s="43" t="n">
        <f aca="false">J533</f>
        <v>0</v>
      </c>
      <c r="K532" s="22"/>
    </row>
    <row r="533" s="41" customFormat="true" ht="37.5" hidden="true" customHeight="false" outlineLevel="0" collapsed="false">
      <c r="A533" s="35" t="s">
        <v>25</v>
      </c>
      <c r="B533" s="36" t="s">
        <v>136</v>
      </c>
      <c r="C533" s="37" t="s">
        <v>136</v>
      </c>
      <c r="D533" s="37" t="s">
        <v>132</v>
      </c>
      <c r="E533" s="37" t="s">
        <v>26</v>
      </c>
      <c r="F533" s="38" t="n">
        <f aca="false">SUM(G533:J533)</f>
        <v>0</v>
      </c>
      <c r="G533" s="39"/>
      <c r="H533" s="39"/>
      <c r="I533" s="39"/>
      <c r="J533" s="40"/>
      <c r="K533" s="22"/>
    </row>
    <row r="534" s="23" customFormat="true" ht="18.75" hidden="false" customHeight="false" outlineLevel="0" collapsed="false">
      <c r="A534" s="17" t="s">
        <v>466</v>
      </c>
      <c r="B534" s="18" t="s">
        <v>140</v>
      </c>
      <c r="C534" s="19" t="s">
        <v>147</v>
      </c>
      <c r="D534" s="19"/>
      <c r="E534" s="19"/>
      <c r="F534" s="20" t="n">
        <f aca="false">SUM(F535,F539,F557,F565)</f>
        <v>13158.1</v>
      </c>
      <c r="G534" s="20" t="n">
        <f aca="false">SUM(G535,G539,G557,G565)</f>
        <v>1096.1</v>
      </c>
      <c r="H534" s="20" t="n">
        <f aca="false">SUM(H535,H539,H557,H565)</f>
        <v>0</v>
      </c>
      <c r="I534" s="20" t="n">
        <f aca="false">SUM(I535,I539,I557,I565)</f>
        <v>0</v>
      </c>
      <c r="J534" s="21" t="n">
        <f aca="false">SUM(J535,J539,J557,J565)</f>
        <v>12062</v>
      </c>
      <c r="K534" s="22"/>
    </row>
    <row r="535" s="29" customFormat="true" ht="18.75" hidden="false" customHeight="false" outlineLevel="0" collapsed="false">
      <c r="A535" s="24" t="s">
        <v>467</v>
      </c>
      <c r="B535" s="25" t="s">
        <v>140</v>
      </c>
      <c r="C535" s="26" t="s">
        <v>19</v>
      </c>
      <c r="D535" s="26"/>
      <c r="E535" s="26"/>
      <c r="F535" s="66" t="n">
        <f aca="false">F536</f>
        <v>1080.5</v>
      </c>
      <c r="G535" s="66" t="n">
        <f aca="false">G536</f>
        <v>1080.5</v>
      </c>
      <c r="H535" s="66" t="n">
        <f aca="false">H536</f>
        <v>0</v>
      </c>
      <c r="I535" s="66" t="n">
        <f aca="false">I536</f>
        <v>0</v>
      </c>
      <c r="J535" s="67" t="n">
        <f aca="false">J536</f>
        <v>0</v>
      </c>
    </row>
    <row r="536" s="29" customFormat="true" ht="37.5" hidden="false" customHeight="false" outlineLevel="0" collapsed="false">
      <c r="A536" s="24" t="s">
        <v>468</v>
      </c>
      <c r="B536" s="25" t="s">
        <v>140</v>
      </c>
      <c r="C536" s="26" t="s">
        <v>19</v>
      </c>
      <c r="D536" s="26" t="s">
        <v>469</v>
      </c>
      <c r="E536" s="26"/>
      <c r="F536" s="27" t="n">
        <f aca="false">F537</f>
        <v>1080.5</v>
      </c>
      <c r="G536" s="27" t="n">
        <f aca="false">G537</f>
        <v>1080.5</v>
      </c>
      <c r="H536" s="27" t="n">
        <f aca="false">H537</f>
        <v>0</v>
      </c>
      <c r="I536" s="27" t="n">
        <f aca="false">I537</f>
        <v>0</v>
      </c>
      <c r="J536" s="28" t="n">
        <f aca="false">J537</f>
        <v>0</v>
      </c>
    </row>
    <row r="537" s="13" customFormat="true" ht="56.25" hidden="false" customHeight="false" outlineLevel="0" collapsed="false">
      <c r="A537" s="30" t="s">
        <v>470</v>
      </c>
      <c r="B537" s="31" t="s">
        <v>140</v>
      </c>
      <c r="C537" s="32" t="s">
        <v>19</v>
      </c>
      <c r="D537" s="32" t="s">
        <v>471</v>
      </c>
      <c r="E537" s="32"/>
      <c r="F537" s="42" t="n">
        <f aca="false">F538</f>
        <v>1080.5</v>
      </c>
      <c r="G537" s="42" t="n">
        <f aca="false">G538</f>
        <v>1080.5</v>
      </c>
      <c r="H537" s="42" t="n">
        <f aca="false">H538</f>
        <v>0</v>
      </c>
      <c r="I537" s="42" t="n">
        <f aca="false">I538</f>
        <v>0</v>
      </c>
      <c r="J537" s="43" t="n">
        <f aca="false">J538</f>
        <v>0</v>
      </c>
    </row>
    <row r="538" s="41" customFormat="true" ht="18.75" hidden="false" customHeight="false" outlineLevel="0" collapsed="false">
      <c r="A538" s="35" t="s">
        <v>472</v>
      </c>
      <c r="B538" s="36" t="s">
        <v>140</v>
      </c>
      <c r="C538" s="37" t="s">
        <v>19</v>
      </c>
      <c r="D538" s="37" t="s">
        <v>471</v>
      </c>
      <c r="E538" s="37" t="s">
        <v>473</v>
      </c>
      <c r="F538" s="38" t="n">
        <f aca="false">SUM(G538:J538)</f>
        <v>1080.5</v>
      </c>
      <c r="G538" s="39" t="n">
        <v>1080.5</v>
      </c>
      <c r="H538" s="39"/>
      <c r="I538" s="39"/>
      <c r="J538" s="40"/>
    </row>
    <row r="539" s="29" customFormat="true" ht="18.75" hidden="false" customHeight="false" outlineLevel="0" collapsed="false">
      <c r="A539" s="24" t="s">
        <v>474</v>
      </c>
      <c r="B539" s="25" t="s">
        <v>140</v>
      </c>
      <c r="C539" s="26" t="s">
        <v>28</v>
      </c>
      <c r="D539" s="26"/>
      <c r="E539" s="26"/>
      <c r="F539" s="27" t="n">
        <f aca="false">F543</f>
        <v>15.6</v>
      </c>
      <c r="G539" s="27" t="n">
        <f aca="false">G543</f>
        <v>15.6</v>
      </c>
      <c r="H539" s="27" t="n">
        <f aca="false">H543</f>
        <v>0</v>
      </c>
      <c r="I539" s="27" t="n">
        <f aca="false">I543</f>
        <v>0</v>
      </c>
      <c r="J539" s="28" t="n">
        <f aca="false">J543</f>
        <v>0</v>
      </c>
    </row>
    <row r="540" s="29" customFormat="true" ht="38.25" hidden="true" customHeight="true" outlineLevel="0" collapsed="false">
      <c r="A540" s="30" t="s">
        <v>475</v>
      </c>
      <c r="B540" s="31" t="s">
        <v>140</v>
      </c>
      <c r="C540" s="32" t="s">
        <v>28</v>
      </c>
      <c r="D540" s="32" t="s">
        <v>476</v>
      </c>
      <c r="E540" s="32"/>
      <c r="F540" s="27" t="n">
        <f aca="false">F541</f>
        <v>0</v>
      </c>
      <c r="G540" s="27" t="n">
        <f aca="false">G541</f>
        <v>0</v>
      </c>
      <c r="H540" s="27"/>
      <c r="I540" s="27" t="n">
        <f aca="false">I541</f>
        <v>0</v>
      </c>
      <c r="J540" s="28" t="n">
        <f aca="false">J541</f>
        <v>0</v>
      </c>
      <c r="K540" s="127"/>
    </row>
    <row r="541" s="29" customFormat="true" ht="32.25" hidden="true" customHeight="true" outlineLevel="0" collapsed="false">
      <c r="A541" s="35" t="s">
        <v>472</v>
      </c>
      <c r="B541" s="36" t="s">
        <v>140</v>
      </c>
      <c r="C541" s="37" t="s">
        <v>28</v>
      </c>
      <c r="D541" s="37" t="s">
        <v>476</v>
      </c>
      <c r="E541" s="37" t="s">
        <v>473</v>
      </c>
      <c r="F541" s="27" t="n">
        <f aca="false">F542</f>
        <v>0</v>
      </c>
      <c r="G541" s="27" t="n">
        <f aca="false">G542</f>
        <v>0</v>
      </c>
      <c r="H541" s="27"/>
      <c r="I541" s="27"/>
      <c r="J541" s="28"/>
      <c r="K541" s="127"/>
    </row>
    <row r="542" s="29" customFormat="true" ht="20.25" hidden="true" customHeight="true" outlineLevel="0" collapsed="false">
      <c r="A542" s="35" t="s">
        <v>472</v>
      </c>
      <c r="B542" s="36" t="s">
        <v>140</v>
      </c>
      <c r="C542" s="37" t="s">
        <v>28</v>
      </c>
      <c r="D542" s="49" t="s">
        <v>476</v>
      </c>
      <c r="E542" s="37" t="s">
        <v>473</v>
      </c>
      <c r="F542" s="38" t="n">
        <f aca="false">SUM(G542:J542)</f>
        <v>0</v>
      </c>
      <c r="G542" s="39"/>
      <c r="H542" s="39"/>
      <c r="I542" s="39"/>
      <c r="J542" s="40"/>
      <c r="K542" s="128"/>
    </row>
    <row r="543" s="29" customFormat="true" ht="18.75" hidden="false" customHeight="false" outlineLevel="0" collapsed="false">
      <c r="A543" s="24" t="s">
        <v>477</v>
      </c>
      <c r="B543" s="25" t="s">
        <v>140</v>
      </c>
      <c r="C543" s="26" t="s">
        <v>28</v>
      </c>
      <c r="D543" s="26" t="s">
        <v>478</v>
      </c>
      <c r="E543" s="26"/>
      <c r="F543" s="27" t="n">
        <f aca="false">F544+F546</f>
        <v>15.6</v>
      </c>
      <c r="G543" s="27" t="n">
        <f aca="false">G544+G546</f>
        <v>15.6</v>
      </c>
      <c r="H543" s="27" t="n">
        <f aca="false">H544+H546</f>
        <v>0</v>
      </c>
      <c r="I543" s="27" t="n">
        <f aca="false">I544+I546</f>
        <v>0</v>
      </c>
      <c r="J543" s="28" t="n">
        <f aca="false">J544+J546</f>
        <v>0</v>
      </c>
    </row>
    <row r="544" s="29" customFormat="true" ht="18.75" hidden="false" customHeight="false" outlineLevel="0" collapsed="false">
      <c r="A544" s="30" t="s">
        <v>475</v>
      </c>
      <c r="B544" s="31" t="s">
        <v>140</v>
      </c>
      <c r="C544" s="32" t="s">
        <v>28</v>
      </c>
      <c r="D544" s="32" t="s">
        <v>476</v>
      </c>
      <c r="E544" s="32"/>
      <c r="F544" s="27" t="n">
        <f aca="false">F545</f>
        <v>15.6</v>
      </c>
      <c r="G544" s="27" t="n">
        <f aca="false">F544</f>
        <v>15.6</v>
      </c>
      <c r="H544" s="27"/>
      <c r="I544" s="27"/>
      <c r="J544" s="28"/>
    </row>
    <row r="545" s="29" customFormat="true" ht="18.75" hidden="false" customHeight="false" outlineLevel="0" collapsed="false">
      <c r="A545" s="35" t="s">
        <v>472</v>
      </c>
      <c r="B545" s="36" t="s">
        <v>140</v>
      </c>
      <c r="C545" s="37" t="s">
        <v>28</v>
      </c>
      <c r="D545" s="37" t="s">
        <v>476</v>
      </c>
      <c r="E545" s="37" t="s">
        <v>473</v>
      </c>
      <c r="F545" s="27" t="n">
        <f aca="false">G545</f>
        <v>15.6</v>
      </c>
      <c r="G545" s="33" t="n">
        <v>15.6</v>
      </c>
      <c r="H545" s="27"/>
      <c r="I545" s="27"/>
      <c r="J545" s="28"/>
    </row>
    <row r="546" s="13" customFormat="true" ht="37.5" hidden="true" customHeight="false" outlineLevel="0" collapsed="false">
      <c r="A546" s="30" t="s">
        <v>479</v>
      </c>
      <c r="B546" s="31" t="s">
        <v>140</v>
      </c>
      <c r="C546" s="32" t="s">
        <v>28</v>
      </c>
      <c r="D546" s="32" t="s">
        <v>480</v>
      </c>
      <c r="E546" s="32"/>
      <c r="F546" s="33" t="n">
        <f aca="false">F547</f>
        <v>0</v>
      </c>
      <c r="G546" s="33" t="n">
        <f aca="false">G547</f>
        <v>0</v>
      </c>
      <c r="H546" s="33" t="n">
        <f aca="false">H547</f>
        <v>0</v>
      </c>
      <c r="I546" s="33" t="n">
        <f aca="false">I547</f>
        <v>0</v>
      </c>
      <c r="J546" s="34" t="n">
        <f aca="false">J547</f>
        <v>0</v>
      </c>
    </row>
    <row r="547" s="41" customFormat="true" ht="18.75" hidden="true" customHeight="false" outlineLevel="0" collapsed="false">
      <c r="A547" s="35" t="s">
        <v>472</v>
      </c>
      <c r="B547" s="36" t="s">
        <v>140</v>
      </c>
      <c r="C547" s="37" t="s">
        <v>28</v>
      </c>
      <c r="D547" s="37" t="s">
        <v>480</v>
      </c>
      <c r="E547" s="37" t="s">
        <v>473</v>
      </c>
      <c r="F547" s="38"/>
      <c r="G547" s="39"/>
      <c r="H547" s="39"/>
      <c r="I547" s="39"/>
      <c r="J547" s="40"/>
    </row>
    <row r="548" s="41" customFormat="true" ht="18.75" hidden="true" customHeight="false" outlineLevel="0" collapsed="false">
      <c r="A548" s="24" t="s">
        <v>359</v>
      </c>
      <c r="B548" s="25" t="s">
        <v>140</v>
      </c>
      <c r="C548" s="26" t="s">
        <v>28</v>
      </c>
      <c r="D548" s="26" t="s">
        <v>253</v>
      </c>
      <c r="E548" s="26"/>
      <c r="F548" s="27" t="n">
        <f aca="false">F549+F551</f>
        <v>0</v>
      </c>
      <c r="G548" s="27" t="n">
        <f aca="false">G549+G551</f>
        <v>0</v>
      </c>
      <c r="H548" s="27"/>
      <c r="I548" s="27" t="n">
        <f aca="false">I549+I551</f>
        <v>0</v>
      </c>
      <c r="J548" s="28" t="n">
        <f aca="false">J549+J551</f>
        <v>0</v>
      </c>
    </row>
    <row r="549" s="13" customFormat="true" ht="138" hidden="true" customHeight="true" outlineLevel="0" collapsed="false">
      <c r="A549" s="30" t="s">
        <v>481</v>
      </c>
      <c r="B549" s="31" t="s">
        <v>140</v>
      </c>
      <c r="C549" s="32" t="s">
        <v>28</v>
      </c>
      <c r="D549" s="32" t="s">
        <v>482</v>
      </c>
      <c r="E549" s="32"/>
      <c r="F549" s="38" t="n">
        <f aca="false">SUM(G549:J549)</f>
        <v>0</v>
      </c>
      <c r="G549" s="42" t="n">
        <f aca="false">G550</f>
        <v>0</v>
      </c>
      <c r="H549" s="42"/>
      <c r="I549" s="42" t="n">
        <f aca="false">I550</f>
        <v>0</v>
      </c>
      <c r="J549" s="43" t="n">
        <f aca="false">J550</f>
        <v>0</v>
      </c>
    </row>
    <row r="550" s="41" customFormat="true" ht="18.75" hidden="true" customHeight="false" outlineLevel="0" collapsed="false">
      <c r="A550" s="35" t="s">
        <v>472</v>
      </c>
      <c r="B550" s="44" t="s">
        <v>140</v>
      </c>
      <c r="C550" s="45" t="s">
        <v>28</v>
      </c>
      <c r="D550" s="45" t="s">
        <v>482</v>
      </c>
      <c r="E550" s="45" t="s">
        <v>473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41.25" hidden="true" customHeight="true" outlineLevel="0" collapsed="false">
      <c r="A551" s="30" t="s">
        <v>483</v>
      </c>
      <c r="B551" s="48" t="s">
        <v>140</v>
      </c>
      <c r="C551" s="49" t="s">
        <v>28</v>
      </c>
      <c r="D551" s="49" t="s">
        <v>484</v>
      </c>
      <c r="E551" s="49"/>
      <c r="F551" s="33" t="n">
        <f aca="false">SUM(F552)</f>
        <v>0</v>
      </c>
      <c r="G551" s="33" t="n">
        <f aca="false">SUM(G552)</f>
        <v>0</v>
      </c>
      <c r="H551" s="33"/>
      <c r="I551" s="33" t="n">
        <f aca="false">SUM(I552)</f>
        <v>0</v>
      </c>
      <c r="J551" s="34" t="n">
        <f aca="false">SUM(J552)</f>
        <v>0</v>
      </c>
    </row>
    <row r="552" s="41" customFormat="true" ht="18.75" hidden="true" customHeight="false" outlineLevel="0" collapsed="false">
      <c r="A552" s="35" t="s">
        <v>475</v>
      </c>
      <c r="B552" s="36" t="s">
        <v>140</v>
      </c>
      <c r="C552" s="37" t="s">
        <v>28</v>
      </c>
      <c r="D552" s="37" t="s">
        <v>484</v>
      </c>
      <c r="E552" s="37" t="s">
        <v>485</v>
      </c>
      <c r="F552" s="38" t="n">
        <f aca="false">SUM(G552:J552)</f>
        <v>0</v>
      </c>
      <c r="G552" s="39"/>
      <c r="H552" s="39"/>
      <c r="I552" s="39"/>
      <c r="J552" s="40"/>
    </row>
    <row r="553" s="29" customFormat="true" ht="37.5" hidden="true" customHeight="false" outlineLevel="0" collapsed="false">
      <c r="A553" s="24" t="s">
        <v>486</v>
      </c>
      <c r="B553" s="25" t="s">
        <v>140</v>
      </c>
      <c r="C553" s="26" t="s">
        <v>28</v>
      </c>
      <c r="D553" s="26" t="s">
        <v>487</v>
      </c>
      <c r="E553" s="26"/>
      <c r="F553" s="27" t="n">
        <f aca="false">F554</f>
        <v>0</v>
      </c>
      <c r="G553" s="27" t="n">
        <f aca="false">G554</f>
        <v>0</v>
      </c>
      <c r="H553" s="27"/>
      <c r="I553" s="27" t="n">
        <f aca="false">I554</f>
        <v>0</v>
      </c>
      <c r="J553" s="28" t="n">
        <f aca="false">J554</f>
        <v>0</v>
      </c>
    </row>
    <row r="554" s="13" customFormat="true" ht="18.75" hidden="true" customHeight="false" outlineLevel="0" collapsed="false">
      <c r="A554" s="30" t="s">
        <v>475</v>
      </c>
      <c r="B554" s="31" t="s">
        <v>140</v>
      </c>
      <c r="C554" s="32" t="s">
        <v>28</v>
      </c>
      <c r="D554" s="32" t="s">
        <v>488</v>
      </c>
      <c r="E554" s="32"/>
      <c r="F554" s="33" t="n">
        <f aca="false">SUM(F555:F556)</f>
        <v>0</v>
      </c>
      <c r="G554" s="33" t="n">
        <f aca="false">SUM(G555:G556)</f>
        <v>0</v>
      </c>
      <c r="H554" s="33"/>
      <c r="I554" s="33" t="n">
        <f aca="false">SUM(I555:I556)</f>
        <v>0</v>
      </c>
      <c r="J554" s="34" t="n">
        <f aca="false">SUM(J555:J556)</f>
        <v>0</v>
      </c>
    </row>
    <row r="555" s="41" customFormat="true" ht="18.75" hidden="true" customHeight="false" outlineLevel="0" collapsed="false">
      <c r="A555" s="35" t="s">
        <v>472</v>
      </c>
      <c r="B555" s="36" t="s">
        <v>140</v>
      </c>
      <c r="C555" s="37" t="s">
        <v>28</v>
      </c>
      <c r="D555" s="37" t="s">
        <v>488</v>
      </c>
      <c r="E555" s="37" t="s">
        <v>473</v>
      </c>
      <c r="F555" s="38" t="n">
        <f aca="false">SUM(G555:J555)</f>
        <v>0</v>
      </c>
      <c r="G555" s="39"/>
      <c r="H555" s="39"/>
      <c r="I555" s="39"/>
      <c r="J555" s="40"/>
    </row>
    <row r="556" s="41" customFormat="true" ht="18.75" hidden="true" customHeight="false" outlineLevel="0" collapsed="false">
      <c r="A556" s="35" t="s">
        <v>72</v>
      </c>
      <c r="B556" s="36" t="s">
        <v>140</v>
      </c>
      <c r="C556" s="37" t="s">
        <v>28</v>
      </c>
      <c r="D556" s="37" t="s">
        <v>488</v>
      </c>
      <c r="E556" s="37" t="s">
        <v>73</v>
      </c>
      <c r="F556" s="38" t="n">
        <f aca="false">SUM(G556:J556)</f>
        <v>0</v>
      </c>
      <c r="G556" s="39"/>
      <c r="H556" s="39"/>
      <c r="I556" s="39"/>
      <c r="J556" s="40"/>
    </row>
    <row r="557" s="29" customFormat="true" ht="18.75" hidden="false" customHeight="false" outlineLevel="0" collapsed="false">
      <c r="A557" s="24" t="s">
        <v>489</v>
      </c>
      <c r="B557" s="25" t="s">
        <v>140</v>
      </c>
      <c r="C557" s="26" t="s">
        <v>36</v>
      </c>
      <c r="D557" s="26"/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29" customFormat="true" ht="19.5" hidden="false" customHeight="true" outlineLevel="0" collapsed="false">
      <c r="A558" s="24" t="s">
        <v>116</v>
      </c>
      <c r="B558" s="25" t="s">
        <v>140</v>
      </c>
      <c r="C558" s="26" t="s">
        <v>36</v>
      </c>
      <c r="D558" s="26" t="s">
        <v>117</v>
      </c>
      <c r="E558" s="26"/>
      <c r="F558" s="27" t="n">
        <f aca="false">F559</f>
        <v>12062</v>
      </c>
      <c r="G558" s="27" t="n">
        <f aca="false">G559</f>
        <v>0</v>
      </c>
      <c r="H558" s="27" t="n">
        <f aca="false">H559</f>
        <v>0</v>
      </c>
      <c r="I558" s="27" t="n">
        <f aca="false">I559</f>
        <v>0</v>
      </c>
      <c r="J558" s="28" t="n">
        <f aca="false">J559</f>
        <v>12062</v>
      </c>
    </row>
    <row r="559" s="13" customFormat="true" ht="102.75" hidden="false" customHeight="true" outlineLevel="0" collapsed="false">
      <c r="A559" s="30" t="s">
        <v>298</v>
      </c>
      <c r="B559" s="31" t="s">
        <v>140</v>
      </c>
      <c r="C559" s="32" t="s">
        <v>36</v>
      </c>
      <c r="D559" s="32" t="s">
        <v>299</v>
      </c>
      <c r="E559" s="32"/>
      <c r="F559" s="33" t="n">
        <f aca="false">F560+F562</f>
        <v>12062</v>
      </c>
      <c r="G559" s="33" t="n">
        <f aca="false">G560+G562</f>
        <v>0</v>
      </c>
      <c r="H559" s="33" t="n">
        <f aca="false">H560+H562</f>
        <v>0</v>
      </c>
      <c r="I559" s="33" t="n">
        <f aca="false">I560+I562</f>
        <v>0</v>
      </c>
      <c r="J559" s="34" t="n">
        <f aca="false">J560+J562</f>
        <v>12062</v>
      </c>
    </row>
    <row r="560" s="13" customFormat="true" ht="94.5" hidden="false" customHeight="true" outlineLevel="0" collapsed="false">
      <c r="A560" s="30" t="s">
        <v>298</v>
      </c>
      <c r="B560" s="31" t="s">
        <v>140</v>
      </c>
      <c r="C560" s="32" t="s">
        <v>36</v>
      </c>
      <c r="D560" s="32" t="s">
        <v>301</v>
      </c>
      <c r="E560" s="32"/>
      <c r="F560" s="33" t="n">
        <f aca="false">F561</f>
        <v>12062</v>
      </c>
      <c r="G560" s="33" t="n">
        <f aca="false">G561</f>
        <v>0</v>
      </c>
      <c r="H560" s="33" t="n">
        <f aca="false">H561</f>
        <v>0</v>
      </c>
      <c r="I560" s="33" t="n">
        <f aca="false">I561</f>
        <v>0</v>
      </c>
      <c r="J560" s="34" t="n">
        <f aca="false">J561</f>
        <v>12062</v>
      </c>
    </row>
    <row r="561" s="41" customFormat="true" ht="18.75" hidden="false" customHeight="false" outlineLevel="0" collapsed="false">
      <c r="A561" s="35" t="s">
        <v>472</v>
      </c>
      <c r="B561" s="44" t="s">
        <v>140</v>
      </c>
      <c r="C561" s="45" t="s">
        <v>36</v>
      </c>
      <c r="D561" s="45" t="s">
        <v>301</v>
      </c>
      <c r="E561" s="45" t="s">
        <v>473</v>
      </c>
      <c r="F561" s="38" t="n">
        <f aca="false">SUM(G561:J561)</f>
        <v>12062</v>
      </c>
      <c r="G561" s="39"/>
      <c r="H561" s="39"/>
      <c r="I561" s="39"/>
      <c r="J561" s="40" t="n">
        <v>12062</v>
      </c>
    </row>
    <row r="562" s="13" customFormat="true" ht="112.5" hidden="true" customHeight="false" outlineLevel="0" collapsed="false">
      <c r="A562" s="30" t="s">
        <v>490</v>
      </c>
      <c r="B562" s="31" t="s">
        <v>140</v>
      </c>
      <c r="C562" s="32" t="s">
        <v>36</v>
      </c>
      <c r="D562" s="32" t="s">
        <v>491</v>
      </c>
      <c r="E562" s="32"/>
      <c r="F562" s="33" t="n">
        <f aca="false">F563</f>
        <v>0</v>
      </c>
      <c r="G562" s="33" t="n">
        <f aca="false">G563</f>
        <v>0</v>
      </c>
      <c r="H562" s="33"/>
      <c r="I562" s="33" t="n">
        <f aca="false">I563</f>
        <v>0</v>
      </c>
      <c r="J562" s="34" t="n">
        <f aca="false">J563</f>
        <v>0</v>
      </c>
    </row>
    <row r="563" s="13" customFormat="true" ht="18.75" hidden="true" customHeight="false" outlineLevel="0" collapsed="false">
      <c r="A563" s="35" t="s">
        <v>472</v>
      </c>
      <c r="B563" s="44" t="s">
        <v>140</v>
      </c>
      <c r="C563" s="45" t="s">
        <v>36</v>
      </c>
      <c r="D563" s="45" t="s">
        <v>491</v>
      </c>
      <c r="E563" s="45" t="s">
        <v>473</v>
      </c>
      <c r="F563" s="38" t="n">
        <f aca="false">SUM(G563:J563)</f>
        <v>0</v>
      </c>
      <c r="G563" s="39"/>
      <c r="H563" s="39"/>
      <c r="I563" s="39"/>
      <c r="J563" s="40"/>
    </row>
    <row r="564" s="41" customFormat="true" ht="18.75" hidden="true" customHeight="false" outlineLevel="0" collapsed="false">
      <c r="A564" s="35"/>
      <c r="B564" s="36"/>
      <c r="C564" s="37"/>
      <c r="D564" s="37"/>
      <c r="E564" s="37"/>
      <c r="F564" s="38"/>
      <c r="G564" s="39"/>
      <c r="H564" s="39"/>
      <c r="I564" s="39"/>
      <c r="J564" s="40"/>
    </row>
    <row r="565" s="29" customFormat="true" ht="24.75" hidden="true" customHeight="true" outlineLevel="0" collapsed="false">
      <c r="A565" s="24" t="s">
        <v>492</v>
      </c>
      <c r="B565" s="25" t="s">
        <v>140</v>
      </c>
      <c r="C565" s="26" t="s">
        <v>54</v>
      </c>
      <c r="D565" s="26"/>
      <c r="E565" s="26"/>
      <c r="F565" s="27" t="n">
        <f aca="false">F566</f>
        <v>0</v>
      </c>
      <c r="G565" s="27" t="n">
        <f aca="false">G566</f>
        <v>0</v>
      </c>
      <c r="H565" s="27" t="n">
        <f aca="false">H566</f>
        <v>0</v>
      </c>
      <c r="I565" s="27" t="n">
        <f aca="false">I566</f>
        <v>0</v>
      </c>
      <c r="J565" s="28" t="n">
        <f aca="false">J566</f>
        <v>0</v>
      </c>
    </row>
    <row r="566" s="29" customFormat="true" ht="37.5" hidden="true" customHeight="false" outlineLevel="0" collapsed="false">
      <c r="A566" s="24" t="s">
        <v>486</v>
      </c>
      <c r="B566" s="25" t="s">
        <v>140</v>
      </c>
      <c r="C566" s="26" t="s">
        <v>54</v>
      </c>
      <c r="D566" s="26" t="s">
        <v>487</v>
      </c>
      <c r="E566" s="26"/>
      <c r="F566" s="27" t="n">
        <f aca="false">F567</f>
        <v>0</v>
      </c>
      <c r="G566" s="27" t="n">
        <f aca="false">G567</f>
        <v>0</v>
      </c>
      <c r="H566" s="27" t="n">
        <f aca="false">H567</f>
        <v>0</v>
      </c>
      <c r="I566" s="27" t="n">
        <f aca="false">I567</f>
        <v>0</v>
      </c>
      <c r="J566" s="28" t="n">
        <f aca="false">J567</f>
        <v>0</v>
      </c>
    </row>
    <row r="567" s="13" customFormat="true" ht="94.5" hidden="true" customHeight="true" outlineLevel="0" collapsed="false">
      <c r="A567" s="98" t="s">
        <v>528</v>
      </c>
      <c r="B567" s="31" t="s">
        <v>140</v>
      </c>
      <c r="C567" s="32" t="s">
        <v>54</v>
      </c>
      <c r="D567" s="32" t="s">
        <v>494</v>
      </c>
      <c r="E567" s="32"/>
      <c r="F567" s="33" t="n">
        <f aca="false">F568</f>
        <v>0</v>
      </c>
      <c r="G567" s="33" t="n">
        <f aca="false">G568</f>
        <v>0</v>
      </c>
      <c r="H567" s="33" t="n">
        <f aca="false">H568</f>
        <v>0</v>
      </c>
      <c r="I567" s="33" t="n">
        <f aca="false">I568</f>
        <v>0</v>
      </c>
      <c r="J567" s="34" t="n">
        <f aca="false">J568</f>
        <v>0</v>
      </c>
    </row>
    <row r="568" s="41" customFormat="true" ht="18.75" hidden="true" customHeight="false" outlineLevel="0" collapsed="false">
      <c r="A568" s="35" t="s">
        <v>390</v>
      </c>
      <c r="B568" s="36" t="s">
        <v>140</v>
      </c>
      <c r="C568" s="37" t="s">
        <v>54</v>
      </c>
      <c r="D568" s="37" t="s">
        <v>494</v>
      </c>
      <c r="E568" s="37" t="s">
        <v>391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18.75" hidden="false" customHeight="false" outlineLevel="0" collapsed="false">
      <c r="A569" s="129" t="s">
        <v>430</v>
      </c>
      <c r="B569" s="130" t="s">
        <v>67</v>
      </c>
      <c r="C569" s="131" t="s">
        <v>147</v>
      </c>
      <c r="D569" s="131"/>
      <c r="E569" s="131"/>
      <c r="F569" s="132" t="n">
        <f aca="false">F570+F582</f>
        <v>10343.3</v>
      </c>
      <c r="G569" s="132" t="n">
        <f aca="false">G570+G582</f>
        <v>10061.3</v>
      </c>
      <c r="H569" s="132" t="n">
        <f aca="false">H570+H582</f>
        <v>0</v>
      </c>
      <c r="I569" s="132" t="n">
        <f aca="false">I570+I582</f>
        <v>282</v>
      </c>
      <c r="J569" s="133" t="n">
        <f aca="false">J570+J582</f>
        <v>0</v>
      </c>
      <c r="K569" s="134"/>
    </row>
    <row r="570" s="41" customFormat="true" ht="18.75" hidden="false" customHeight="false" outlineLevel="0" collapsed="false">
      <c r="A570" s="24" t="s">
        <v>495</v>
      </c>
      <c r="B570" s="25" t="s">
        <v>67</v>
      </c>
      <c r="C570" s="26" t="s">
        <v>19</v>
      </c>
      <c r="D570" s="26"/>
      <c r="E570" s="26"/>
      <c r="F570" s="27" t="n">
        <f aca="false">F571+F577</f>
        <v>6422.6</v>
      </c>
      <c r="G570" s="27" t="n">
        <f aca="false">G571+G577</f>
        <v>6140.6</v>
      </c>
      <c r="H570" s="27" t="n">
        <f aca="false">H571+H577</f>
        <v>0</v>
      </c>
      <c r="I570" s="27" t="n">
        <f aca="false">I571+I577</f>
        <v>282</v>
      </c>
      <c r="J570" s="28" t="n">
        <f aca="false">J571+J577</f>
        <v>0</v>
      </c>
    </row>
    <row r="571" s="41" customFormat="true" ht="37.5" hidden="false" customHeight="false" outlineLevel="0" collapsed="false">
      <c r="A571" s="24" t="s">
        <v>431</v>
      </c>
      <c r="B571" s="25" t="s">
        <v>67</v>
      </c>
      <c r="C571" s="26" t="s">
        <v>19</v>
      </c>
      <c r="D571" s="26" t="s">
        <v>432</v>
      </c>
      <c r="E571" s="26"/>
      <c r="F571" s="27" t="n">
        <f aca="false">F572+F575</f>
        <v>3257</v>
      </c>
      <c r="G571" s="27" t="n">
        <f aca="false">G572+G575</f>
        <v>3075</v>
      </c>
      <c r="H571" s="27" t="n">
        <f aca="false">H572+H575</f>
        <v>0</v>
      </c>
      <c r="I571" s="27" t="n">
        <f aca="false">I572+I575</f>
        <v>182</v>
      </c>
      <c r="J571" s="28" t="n">
        <f aca="false">J572+J575</f>
        <v>0</v>
      </c>
    </row>
    <row r="572" s="41" customFormat="true" ht="37.5" hidden="false" customHeight="false" outlineLevel="0" collapsed="false">
      <c r="A572" s="30" t="s">
        <v>290</v>
      </c>
      <c r="B572" s="31" t="s">
        <v>67</v>
      </c>
      <c r="C572" s="32" t="s">
        <v>19</v>
      </c>
      <c r="D572" s="32" t="s">
        <v>433</v>
      </c>
      <c r="E572" s="32"/>
      <c r="F572" s="33" t="n">
        <f aca="false">F574</f>
        <v>3075</v>
      </c>
      <c r="G572" s="33" t="n">
        <f aca="false">G574</f>
        <v>3075</v>
      </c>
      <c r="H572" s="33" t="n">
        <f aca="false">H574</f>
        <v>0</v>
      </c>
      <c r="I572" s="33" t="n">
        <f aca="false">I574</f>
        <v>0</v>
      </c>
      <c r="J572" s="34" t="n">
        <f aca="false">J574</f>
        <v>0</v>
      </c>
    </row>
    <row r="573" s="41" customFormat="true" ht="18.75" hidden="true" customHeight="false" outlineLevel="0" collapsed="false">
      <c r="A573" s="30" t="s">
        <v>496</v>
      </c>
      <c r="B573" s="31" t="s">
        <v>67</v>
      </c>
      <c r="C573" s="32" t="s">
        <v>19</v>
      </c>
      <c r="D573" s="32" t="s">
        <v>433</v>
      </c>
      <c r="E573" s="32" t="s">
        <v>106</v>
      </c>
      <c r="F573" s="33"/>
      <c r="G573" s="33"/>
      <c r="H573" s="33"/>
      <c r="I573" s="33"/>
      <c r="J573" s="34"/>
    </row>
    <row r="574" s="41" customFormat="true" ht="18.75" hidden="false" customHeight="false" outlineLevel="0" collapsed="false">
      <c r="A574" s="35" t="s">
        <v>105</v>
      </c>
      <c r="B574" s="36" t="s">
        <v>67</v>
      </c>
      <c r="C574" s="37" t="s">
        <v>19</v>
      </c>
      <c r="D574" s="37" t="s">
        <v>433</v>
      </c>
      <c r="E574" s="37" t="s">
        <v>106</v>
      </c>
      <c r="F574" s="38" t="n">
        <f aca="false">SUM(G574:J574)</f>
        <v>3075</v>
      </c>
      <c r="G574" s="38" t="n">
        <v>3075</v>
      </c>
      <c r="H574" s="38"/>
      <c r="I574" s="38"/>
      <c r="J574" s="77"/>
    </row>
    <row r="575" s="41" customFormat="true" ht="37.5" hidden="false" customHeight="false" outlineLevel="0" collapsed="false">
      <c r="A575" s="30" t="s">
        <v>296</v>
      </c>
      <c r="B575" s="36" t="s">
        <v>67</v>
      </c>
      <c r="C575" s="37" t="s">
        <v>19</v>
      </c>
      <c r="D575" s="37" t="s">
        <v>434</v>
      </c>
      <c r="E575" s="37"/>
      <c r="F575" s="42" t="n">
        <f aca="false">F576</f>
        <v>182</v>
      </c>
      <c r="G575" s="42" t="n">
        <f aca="false">G576</f>
        <v>0</v>
      </c>
      <c r="H575" s="42" t="n">
        <f aca="false">H576</f>
        <v>0</v>
      </c>
      <c r="I575" s="42" t="n">
        <f aca="false">I576</f>
        <v>182</v>
      </c>
      <c r="J575" s="43" t="n">
        <f aca="false">J576</f>
        <v>0</v>
      </c>
    </row>
    <row r="576" s="41" customFormat="true" ht="18.75" hidden="false" customHeight="false" outlineLevel="0" collapsed="false">
      <c r="A576" s="35" t="s">
        <v>105</v>
      </c>
      <c r="B576" s="36" t="s">
        <v>67</v>
      </c>
      <c r="C576" s="37" t="s">
        <v>19</v>
      </c>
      <c r="D576" s="37" t="s">
        <v>434</v>
      </c>
      <c r="E576" s="37" t="s">
        <v>106</v>
      </c>
      <c r="F576" s="38" t="n">
        <f aca="false">SUM(G576:J576)</f>
        <v>182</v>
      </c>
      <c r="G576" s="39"/>
      <c r="H576" s="39"/>
      <c r="I576" s="39" t="n">
        <v>182</v>
      </c>
      <c r="J576" s="40"/>
    </row>
    <row r="577" s="41" customFormat="true" ht="37.5" hidden="false" customHeight="false" outlineLevel="0" collapsed="false">
      <c r="A577" s="24" t="s">
        <v>435</v>
      </c>
      <c r="B577" s="25" t="s">
        <v>67</v>
      </c>
      <c r="C577" s="26" t="s">
        <v>19</v>
      </c>
      <c r="D577" s="26" t="s">
        <v>436</v>
      </c>
      <c r="E577" s="26"/>
      <c r="F577" s="27" t="n">
        <f aca="false">F578+F580</f>
        <v>3165.6</v>
      </c>
      <c r="G577" s="27" t="n">
        <f aca="false">G578+G580</f>
        <v>3065.6</v>
      </c>
      <c r="H577" s="27" t="n">
        <f aca="false">H578+H580</f>
        <v>0</v>
      </c>
      <c r="I577" s="27" t="n">
        <f aca="false">I578+I580</f>
        <v>100</v>
      </c>
      <c r="J577" s="28" t="n">
        <f aca="false">J578+J580</f>
        <v>0</v>
      </c>
    </row>
    <row r="578" s="41" customFormat="true" ht="37.5" hidden="false" customHeight="false" outlineLevel="0" collapsed="false">
      <c r="A578" s="30" t="s">
        <v>497</v>
      </c>
      <c r="B578" s="31" t="s">
        <v>67</v>
      </c>
      <c r="C578" s="32" t="s">
        <v>19</v>
      </c>
      <c r="D578" s="32" t="s">
        <v>438</v>
      </c>
      <c r="E578" s="32"/>
      <c r="F578" s="33" t="n">
        <f aca="false">F579</f>
        <v>3065.6</v>
      </c>
      <c r="G578" s="33" t="n">
        <f aca="false">G579</f>
        <v>3065.6</v>
      </c>
      <c r="H578" s="33" t="n">
        <f aca="false">H579</f>
        <v>0</v>
      </c>
      <c r="I578" s="33" t="n">
        <f aca="false">I579</f>
        <v>0</v>
      </c>
      <c r="J578" s="34" t="n">
        <f aca="false">J579</f>
        <v>0</v>
      </c>
    </row>
    <row r="579" s="41" customFormat="true" ht="37.5" hidden="false" customHeight="false" outlineLevel="0" collapsed="false">
      <c r="A579" s="35" t="s">
        <v>25</v>
      </c>
      <c r="B579" s="36" t="s">
        <v>67</v>
      </c>
      <c r="C579" s="37" t="s">
        <v>19</v>
      </c>
      <c r="D579" s="37" t="s">
        <v>438</v>
      </c>
      <c r="E579" s="37" t="s">
        <v>26</v>
      </c>
      <c r="F579" s="38" t="n">
        <f aca="false">SUM(G579:J579)</f>
        <v>3065.6</v>
      </c>
      <c r="G579" s="38" t="n">
        <v>3065.6</v>
      </c>
      <c r="H579" s="38"/>
      <c r="I579" s="38"/>
      <c r="J579" s="77"/>
    </row>
    <row r="580" s="41" customFormat="true" ht="37.5" hidden="false" customHeight="false" outlineLevel="0" collapsed="false">
      <c r="A580" s="30" t="s">
        <v>498</v>
      </c>
      <c r="B580" s="31" t="s">
        <v>67</v>
      </c>
      <c r="C580" s="32" t="s">
        <v>19</v>
      </c>
      <c r="D580" s="32" t="s">
        <v>440</v>
      </c>
      <c r="E580" s="32"/>
      <c r="F580" s="33" t="n">
        <f aca="false">F581</f>
        <v>100</v>
      </c>
      <c r="G580" s="33" t="n">
        <f aca="false">G581</f>
        <v>0</v>
      </c>
      <c r="H580" s="33" t="n">
        <f aca="false">H581</f>
        <v>0</v>
      </c>
      <c r="I580" s="33" t="n">
        <f aca="false">I581</f>
        <v>100</v>
      </c>
      <c r="J580" s="34" t="n">
        <f aca="false">J581</f>
        <v>0</v>
      </c>
    </row>
    <row r="581" s="41" customFormat="true" ht="24" hidden="false" customHeight="true" outlineLevel="0" collapsed="false">
      <c r="A581" s="35" t="s">
        <v>25</v>
      </c>
      <c r="B581" s="36" t="s">
        <v>67</v>
      </c>
      <c r="C581" s="37" t="s">
        <v>19</v>
      </c>
      <c r="D581" s="37" t="s">
        <v>440</v>
      </c>
      <c r="E581" s="37" t="s">
        <v>26</v>
      </c>
      <c r="F581" s="38" t="n">
        <f aca="false">SUM(G581:J581)</f>
        <v>100</v>
      </c>
      <c r="G581" s="38"/>
      <c r="H581" s="38"/>
      <c r="I581" s="38" t="n">
        <v>100</v>
      </c>
      <c r="J581" s="77"/>
    </row>
    <row r="582" s="41" customFormat="true" ht="51.75" hidden="false" customHeight="true" outlineLevel="0" collapsed="false">
      <c r="A582" s="24" t="s">
        <v>499</v>
      </c>
      <c r="B582" s="25" t="s">
        <v>67</v>
      </c>
      <c r="C582" s="26" t="s">
        <v>40</v>
      </c>
      <c r="D582" s="37"/>
      <c r="E582" s="37"/>
      <c r="F582" s="27" t="n">
        <f aca="false">F583+F586+F589</f>
        <v>3920.7</v>
      </c>
      <c r="G582" s="27" t="n">
        <f aca="false">G583+G586+G589</f>
        <v>3920.7</v>
      </c>
      <c r="H582" s="27" t="n">
        <f aca="false">H583+H586+H589</f>
        <v>0</v>
      </c>
      <c r="I582" s="27" t="n">
        <f aca="false">I583+I586+I589</f>
        <v>0</v>
      </c>
      <c r="J582" s="28" t="n">
        <f aca="false">J583+J586+J589</f>
        <v>0</v>
      </c>
    </row>
    <row r="583" s="63" customFormat="true" ht="81" hidden="false" customHeight="true" outlineLevel="0" collapsed="false">
      <c r="A583" s="24" t="s">
        <v>21</v>
      </c>
      <c r="B583" s="25" t="s">
        <v>67</v>
      </c>
      <c r="C583" s="26" t="s">
        <v>40</v>
      </c>
      <c r="D583" s="26" t="s">
        <v>22</v>
      </c>
      <c r="E583" s="26"/>
      <c r="F583" s="61" t="n">
        <f aca="false">F584</f>
        <v>1001.7</v>
      </c>
      <c r="G583" s="61" t="n">
        <f aca="false">G584</f>
        <v>1001.7</v>
      </c>
      <c r="H583" s="61" t="n">
        <f aca="false">H584</f>
        <v>0</v>
      </c>
      <c r="I583" s="61" t="n">
        <f aca="false">I584</f>
        <v>0</v>
      </c>
      <c r="J583" s="62" t="n">
        <f aca="false">J584</f>
        <v>0</v>
      </c>
    </row>
    <row r="584" s="41" customFormat="true" ht="24" hidden="false" customHeight="true" outlineLevel="0" collapsed="false">
      <c r="A584" s="30" t="s">
        <v>29</v>
      </c>
      <c r="B584" s="31" t="s">
        <v>67</v>
      </c>
      <c r="C584" s="32" t="s">
        <v>40</v>
      </c>
      <c r="D584" s="32" t="s">
        <v>30</v>
      </c>
      <c r="E584" s="32"/>
      <c r="F584" s="38" t="n">
        <f aca="false">G584</f>
        <v>1001.7</v>
      </c>
      <c r="G584" s="38" t="n">
        <f aca="false">G585</f>
        <v>1001.7</v>
      </c>
      <c r="H584" s="38"/>
      <c r="I584" s="38"/>
      <c r="J584" s="77"/>
    </row>
    <row r="585" s="41" customFormat="true" ht="24" hidden="false" customHeight="true" outlineLevel="0" collapsed="false">
      <c r="A585" s="35" t="s">
        <v>25</v>
      </c>
      <c r="B585" s="36" t="s">
        <v>67</v>
      </c>
      <c r="C585" s="37" t="s">
        <v>40</v>
      </c>
      <c r="D585" s="37" t="s">
        <v>30</v>
      </c>
      <c r="E585" s="37" t="s">
        <v>26</v>
      </c>
      <c r="F585" s="38" t="n">
        <f aca="false">G585</f>
        <v>1001.7</v>
      </c>
      <c r="G585" s="38" t="n">
        <v>1001.7</v>
      </c>
      <c r="H585" s="38"/>
      <c r="I585" s="38"/>
      <c r="J585" s="77"/>
    </row>
    <row r="586" s="41" customFormat="true" ht="24" hidden="true" customHeight="true" outlineLevel="0" collapsed="false">
      <c r="A586" s="24" t="s">
        <v>359</v>
      </c>
      <c r="B586" s="25" t="s">
        <v>67</v>
      </c>
      <c r="C586" s="26" t="s">
        <v>40</v>
      </c>
      <c r="D586" s="26" t="s">
        <v>253</v>
      </c>
      <c r="E586" s="37"/>
      <c r="F586" s="61" t="n">
        <f aca="false">F587</f>
        <v>0</v>
      </c>
      <c r="G586" s="61" t="n">
        <f aca="false">G587</f>
        <v>0</v>
      </c>
      <c r="H586" s="61" t="n">
        <f aca="false">H587</f>
        <v>0</v>
      </c>
      <c r="I586" s="61" t="n">
        <f aca="false">I587</f>
        <v>0</v>
      </c>
      <c r="J586" s="62" t="n">
        <f aca="false">J587</f>
        <v>0</v>
      </c>
    </row>
    <row r="587" s="41" customFormat="true" ht="66.75" hidden="true" customHeight="true" outlineLevel="0" collapsed="false">
      <c r="A587" s="47" t="s">
        <v>500</v>
      </c>
      <c r="B587" s="36" t="s">
        <v>67</v>
      </c>
      <c r="C587" s="37" t="s">
        <v>40</v>
      </c>
      <c r="D587" s="37" t="s">
        <v>501</v>
      </c>
      <c r="E587" s="37"/>
      <c r="F587" s="38" t="n">
        <f aca="false">F588</f>
        <v>0</v>
      </c>
      <c r="G587" s="38" t="n">
        <f aca="false">G588</f>
        <v>0</v>
      </c>
      <c r="H587" s="38" t="n">
        <f aca="false">H588</f>
        <v>0</v>
      </c>
      <c r="I587" s="38" t="n">
        <f aca="false">I588</f>
        <v>0</v>
      </c>
      <c r="J587" s="77" t="n">
        <f aca="false">J588</f>
        <v>0</v>
      </c>
    </row>
    <row r="588" s="41" customFormat="true" ht="24" hidden="true" customHeight="true" outlineLevel="0" collapsed="false">
      <c r="A588" s="89" t="s">
        <v>193</v>
      </c>
      <c r="B588" s="36" t="s">
        <v>67</v>
      </c>
      <c r="C588" s="37" t="s">
        <v>40</v>
      </c>
      <c r="D588" s="37" t="s">
        <v>501</v>
      </c>
      <c r="E588" s="37" t="s">
        <v>194</v>
      </c>
      <c r="F588" s="38" t="n">
        <f aca="false">G588</f>
        <v>0</v>
      </c>
      <c r="G588" s="38"/>
      <c r="H588" s="38"/>
      <c r="I588" s="38"/>
      <c r="J588" s="77"/>
    </row>
    <row r="589" s="41" customFormat="true" ht="19.5" hidden="false" customHeight="false" outlineLevel="0" collapsed="false">
      <c r="A589" s="24" t="s">
        <v>272</v>
      </c>
      <c r="B589" s="25" t="s">
        <v>67</v>
      </c>
      <c r="C589" s="26" t="s">
        <v>40</v>
      </c>
      <c r="D589" s="26" t="s">
        <v>111</v>
      </c>
      <c r="E589" s="37"/>
      <c r="F589" s="61" t="n">
        <f aca="false">F590+F592</f>
        <v>2919</v>
      </c>
      <c r="G589" s="61" t="n">
        <f aca="false">G590+G592</f>
        <v>2919</v>
      </c>
      <c r="H589" s="61" t="n">
        <f aca="false">H590+H592</f>
        <v>0</v>
      </c>
      <c r="I589" s="61" t="n">
        <f aca="false">I590+I592</f>
        <v>0</v>
      </c>
      <c r="J589" s="62" t="n">
        <f aca="false">J590+J592</f>
        <v>0</v>
      </c>
    </row>
    <row r="590" s="41" customFormat="true" ht="75" hidden="false" customHeight="false" outlineLevel="0" collapsed="false">
      <c r="A590" s="68" t="s">
        <v>131</v>
      </c>
      <c r="B590" s="31" t="s">
        <v>67</v>
      </c>
      <c r="C590" s="32" t="s">
        <v>40</v>
      </c>
      <c r="D590" s="32" t="s">
        <v>132</v>
      </c>
      <c r="E590" s="32"/>
      <c r="F590" s="33" t="n">
        <f aca="false">SUM(F591)</f>
        <v>15</v>
      </c>
      <c r="G590" s="33" t="n">
        <f aca="false">SUM(G591)</f>
        <v>15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35" t="s">
        <v>25</v>
      </c>
      <c r="B591" s="36" t="s">
        <v>67</v>
      </c>
      <c r="C591" s="37" t="s">
        <v>40</v>
      </c>
      <c r="D591" s="37" t="s">
        <v>132</v>
      </c>
      <c r="E591" s="37" t="s">
        <v>26</v>
      </c>
      <c r="F591" s="38" t="n">
        <f aca="false">SUM(G591:J591)</f>
        <v>15</v>
      </c>
      <c r="G591" s="39" t="n">
        <v>15</v>
      </c>
      <c r="H591" s="39"/>
      <c r="I591" s="39"/>
      <c r="J591" s="40"/>
    </row>
    <row r="592" s="41" customFormat="true" ht="56.25" hidden="false" customHeight="false" outlineLevel="0" collapsed="false">
      <c r="A592" s="126" t="s">
        <v>502</v>
      </c>
      <c r="B592" s="31" t="s">
        <v>67</v>
      </c>
      <c r="C592" s="32" t="s">
        <v>40</v>
      </c>
      <c r="D592" s="32" t="s">
        <v>503</v>
      </c>
      <c r="E592" s="32"/>
      <c r="F592" s="33" t="n">
        <f aca="false">SUM(F593)</f>
        <v>2904</v>
      </c>
      <c r="G592" s="33" t="n">
        <f aca="false">SUM(G593)</f>
        <v>2904</v>
      </c>
      <c r="H592" s="33" t="n">
        <f aca="false">SUM(H593)</f>
        <v>0</v>
      </c>
      <c r="I592" s="33" t="n">
        <f aca="false">SUM(I593)</f>
        <v>0</v>
      </c>
      <c r="J592" s="34" t="n">
        <f aca="false">SUM(J593)</f>
        <v>0</v>
      </c>
    </row>
    <row r="593" s="41" customFormat="true" ht="37.5" hidden="false" customHeight="false" outlineLevel="0" collapsed="false">
      <c r="A593" s="89" t="s">
        <v>25</v>
      </c>
      <c r="B593" s="36" t="s">
        <v>67</v>
      </c>
      <c r="C593" s="37" t="s">
        <v>40</v>
      </c>
      <c r="D593" s="32" t="s">
        <v>503</v>
      </c>
      <c r="E593" s="37" t="s">
        <v>26</v>
      </c>
      <c r="F593" s="38" t="n">
        <f aca="false">SUM(G593:J593)</f>
        <v>2904</v>
      </c>
      <c r="G593" s="39" t="n">
        <v>2904</v>
      </c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41" customFormat="true" ht="18.75" hidden="true" customHeight="false" outlineLevel="0" collapsed="false">
      <c r="A596" s="35"/>
      <c r="B596" s="36"/>
      <c r="C596" s="37"/>
      <c r="D596" s="37"/>
      <c r="E596" s="37"/>
      <c r="F596" s="38"/>
      <c r="G596" s="39"/>
      <c r="H596" s="39"/>
      <c r="I596" s="39"/>
      <c r="J596" s="40"/>
    </row>
    <row r="597" s="41" customFormat="true" ht="18.75" hidden="true" customHeight="false" outlineLevel="0" collapsed="false">
      <c r="A597" s="35"/>
      <c r="B597" s="36"/>
      <c r="C597" s="37"/>
      <c r="D597" s="37"/>
      <c r="E597" s="37"/>
      <c r="F597" s="38"/>
      <c r="G597" s="39"/>
      <c r="H597" s="39"/>
      <c r="I597" s="39"/>
      <c r="J597" s="40"/>
    </row>
    <row r="598" s="29" customFormat="true" ht="19.5" hidden="false" customHeight="false" outlineLevel="0" collapsed="false">
      <c r="A598" s="135" t="s">
        <v>504</v>
      </c>
      <c r="B598" s="136"/>
      <c r="C598" s="137"/>
      <c r="D598" s="137"/>
      <c r="E598" s="137"/>
      <c r="F598" s="138" t="n">
        <f aca="false">F569+F534+F421+F370+F270+F166+F125+F87+F10</f>
        <v>1228869.5</v>
      </c>
      <c r="G598" s="138" t="n">
        <f aca="false">G569+G534+G421+G370+G270+G166+G125+G87+G10</f>
        <v>844367</v>
      </c>
      <c r="H598" s="138" t="n">
        <f aca="false">H569+H534+H421+H370+H270+H166+H125+H87+H10</f>
        <v>46772</v>
      </c>
      <c r="I598" s="138" t="n">
        <f aca="false">I569+I534+I421+I370+I270+I166+I125+I87+I10</f>
        <v>123908.5</v>
      </c>
      <c r="J598" s="139" t="n">
        <f aca="false">J569+J534+J421+J370+J270+J166+J125+J87+J10</f>
        <v>260594</v>
      </c>
    </row>
    <row r="599" s="23" customFormat="true" ht="18.75" hidden="false" customHeight="false" outlineLevel="0" collapsed="false">
      <c r="A599" s="140"/>
      <c r="B599" s="141"/>
      <c r="C599" s="142"/>
      <c r="D599" s="142"/>
      <c r="E599" s="142"/>
    </row>
    <row r="600" s="13" customFormat="true" ht="18.75" hidden="false" customHeight="false" outlineLevel="0" collapsed="false">
      <c r="A600" s="143"/>
      <c r="B600" s="144"/>
      <c r="C600" s="145"/>
      <c r="D600" s="145"/>
      <c r="E600" s="145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6"/>
      <c r="B603" s="147"/>
    </row>
    <row r="604" s="13" customFormat="true" ht="18.75" hidden="false" customHeight="false" outlineLevel="0" collapsed="false">
      <c r="A604" s="146"/>
      <c r="B604" s="147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8"/>
      <c r="B644" s="144"/>
      <c r="C644" s="145"/>
      <c r="D644" s="145"/>
      <c r="E644" s="145"/>
    </row>
    <row r="645" s="13" customFormat="true" ht="18.75" hidden="false" customHeight="false" outlineLevel="0" collapsed="false">
      <c r="A645" s="148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168" activePane="bottomRight" state="frozen"/>
      <selection pane="topLeft" activeCell="A1" activeCellId="0" sqref="A1"/>
      <selection pane="topRight" activeCell="B1" activeCellId="0" sqref="B1"/>
      <selection pane="bottomLeft" activeCell="A168" activeCellId="0" sqref="A168"/>
      <selection pane="bottomRight" activeCell="F5" activeCellId="0" sqref="F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29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4.5" hidden="false" customHeight="true" outlineLevel="0" collapsed="false">
      <c r="F3" s="7" t="s">
        <v>530</v>
      </c>
      <c r="G3" s="7"/>
      <c r="H3" s="7"/>
      <c r="I3" s="7"/>
      <c r="J3" s="7"/>
    </row>
    <row r="4" customFormat="false" ht="23.25" hidden="false" customHeight="true" outlineLevel="0" collapsed="false">
      <c r="F4" s="149"/>
      <c r="G4" s="6" t="s">
        <v>531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3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533</v>
      </c>
      <c r="G8" s="12" t="s">
        <v>12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3</v>
      </c>
      <c r="H9" s="151" t="s">
        <v>509</v>
      </c>
      <c r="I9" s="150" t="s">
        <v>15</v>
      </c>
      <c r="J9" s="152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9</v>
      </c>
      <c r="B29" s="31" t="s">
        <v>19</v>
      </c>
      <c r="C29" s="32" t="s">
        <v>36</v>
      </c>
      <c r="D29" s="32" t="s">
        <v>510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510</v>
      </c>
      <c r="E30" s="45" t="s">
        <v>26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7</v>
      </c>
      <c r="B31" s="31" t="s">
        <v>19</v>
      </c>
      <c r="C31" s="32" t="s">
        <v>36</v>
      </c>
      <c r="D31" s="32" t="s">
        <v>38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5</v>
      </c>
      <c r="B32" s="44" t="s">
        <v>19</v>
      </c>
      <c r="C32" s="45" t="s">
        <v>36</v>
      </c>
      <c r="D32" s="45" t="s">
        <v>38</v>
      </c>
      <c r="E32" s="45" t="s">
        <v>26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9</v>
      </c>
      <c r="B33" s="25" t="s">
        <v>19</v>
      </c>
      <c r="C33" s="26" t="s">
        <v>40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1</v>
      </c>
      <c r="B34" s="25" t="s">
        <v>19</v>
      </c>
      <c r="C34" s="26" t="s">
        <v>40</v>
      </c>
      <c r="D34" s="26" t="s">
        <v>42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3</v>
      </c>
      <c r="B35" s="48" t="s">
        <v>19</v>
      </c>
      <c r="C35" s="49" t="s">
        <v>40</v>
      </c>
      <c r="D35" s="49" t="s">
        <v>44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3</v>
      </c>
      <c r="B36" s="48" t="s">
        <v>19</v>
      </c>
      <c r="C36" s="49" t="s">
        <v>40</v>
      </c>
      <c r="D36" s="49" t="s">
        <v>45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6</v>
      </c>
      <c r="B37" s="36" t="s">
        <v>19</v>
      </c>
      <c r="C37" s="37" t="s">
        <v>40</v>
      </c>
      <c r="D37" s="37" t="s">
        <v>45</v>
      </c>
      <c r="E37" s="37" t="s">
        <v>47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5</v>
      </c>
      <c r="B38" s="36" t="s">
        <v>19</v>
      </c>
      <c r="C38" s="37" t="s">
        <v>40</v>
      </c>
      <c r="D38" s="37" t="s">
        <v>45</v>
      </c>
      <c r="E38" s="37" t="s">
        <v>26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53" t="s">
        <v>48</v>
      </c>
      <c r="B39" s="25" t="s">
        <v>49</v>
      </c>
      <c r="C39" s="26" t="s">
        <v>36</v>
      </c>
      <c r="D39" s="26" t="s">
        <v>50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1</v>
      </c>
      <c r="B40" s="48" t="s">
        <v>19</v>
      </c>
      <c r="C40" s="49" t="s">
        <v>36</v>
      </c>
      <c r="D40" s="49" t="s">
        <v>52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5</v>
      </c>
      <c r="B41" s="44" t="s">
        <v>19</v>
      </c>
      <c r="C41" s="45" t="s">
        <v>36</v>
      </c>
      <c r="D41" s="45" t="s">
        <v>52</v>
      </c>
      <c r="E41" s="45" t="s">
        <v>26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3</v>
      </c>
      <c r="B42" s="25" t="s">
        <v>19</v>
      </c>
      <c r="C42" s="26" t="s">
        <v>54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1</v>
      </c>
      <c r="B43" s="25" t="s">
        <v>19</v>
      </c>
      <c r="C43" s="26" t="s">
        <v>54</v>
      </c>
      <c r="D43" s="26" t="s">
        <v>55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9</v>
      </c>
      <c r="B44" s="48" t="s">
        <v>19</v>
      </c>
      <c r="C44" s="49" t="s">
        <v>56</v>
      </c>
      <c r="D44" s="49" t="s">
        <v>57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5</v>
      </c>
      <c r="B45" s="36" t="s">
        <v>19</v>
      </c>
      <c r="C45" s="37" t="s">
        <v>54</v>
      </c>
      <c r="D45" s="37" t="s">
        <v>57</v>
      </c>
      <c r="E45" s="37" t="s">
        <v>26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8</v>
      </c>
      <c r="B46" s="25" t="s">
        <v>19</v>
      </c>
      <c r="C46" s="26" t="s">
        <v>54</v>
      </c>
      <c r="D46" s="26" t="s">
        <v>59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5</v>
      </c>
      <c r="B47" s="36" t="s">
        <v>19</v>
      </c>
      <c r="C47" s="37" t="s">
        <v>54</v>
      </c>
      <c r="D47" s="37" t="s">
        <v>59</v>
      </c>
      <c r="E47" s="37" t="s">
        <v>26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60</v>
      </c>
      <c r="B48" s="25" t="s">
        <v>19</v>
      </c>
      <c r="C48" s="26" t="s">
        <v>61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2</v>
      </c>
      <c r="B49" s="25" t="s">
        <v>19</v>
      </c>
      <c r="C49" s="26" t="s">
        <v>61</v>
      </c>
      <c r="D49" s="26" t="s">
        <v>63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4</v>
      </c>
      <c r="B50" s="48" t="s">
        <v>19</v>
      </c>
      <c r="C50" s="49" t="s">
        <v>61</v>
      </c>
      <c r="D50" s="49" t="s">
        <v>65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5</v>
      </c>
      <c r="B51" s="36" t="s">
        <v>19</v>
      </c>
      <c r="C51" s="37" t="s">
        <v>61</v>
      </c>
      <c r="D51" s="37" t="s">
        <v>65</v>
      </c>
      <c r="E51" s="37" t="s">
        <v>26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6</v>
      </c>
      <c r="B52" s="25" t="s">
        <v>19</v>
      </c>
      <c r="C52" s="26" t="s">
        <v>67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8</v>
      </c>
      <c r="B53" s="25" t="s">
        <v>19</v>
      </c>
      <c r="C53" s="26" t="s">
        <v>67</v>
      </c>
      <c r="D53" s="26" t="s">
        <v>69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70</v>
      </c>
      <c r="B54" s="31" t="s">
        <v>19</v>
      </c>
      <c r="C54" s="32" t="s">
        <v>67</v>
      </c>
      <c r="D54" s="32" t="s">
        <v>71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2</v>
      </c>
      <c r="B55" s="36" t="s">
        <v>19</v>
      </c>
      <c r="C55" s="37" t="s">
        <v>67</v>
      </c>
      <c r="D55" s="37" t="s">
        <v>71</v>
      </c>
      <c r="E55" s="37" t="s">
        <v>73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4</v>
      </c>
      <c r="B56" s="25" t="s">
        <v>19</v>
      </c>
      <c r="C56" s="26" t="s">
        <v>67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4</v>
      </c>
      <c r="B57" s="25" t="s">
        <v>19</v>
      </c>
      <c r="C57" s="26" t="s">
        <v>67</v>
      </c>
      <c r="D57" s="26" t="s">
        <v>75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6</v>
      </c>
      <c r="B58" s="31" t="s">
        <v>19</v>
      </c>
      <c r="C58" s="32" t="s">
        <v>67</v>
      </c>
      <c r="D58" s="32" t="s">
        <v>77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2</v>
      </c>
      <c r="B59" s="36" t="s">
        <v>19</v>
      </c>
      <c r="C59" s="37" t="s">
        <v>67</v>
      </c>
      <c r="D59" s="37" t="s">
        <v>77</v>
      </c>
      <c r="E59" s="37" t="s">
        <v>73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9</v>
      </c>
      <c r="B60" s="31" t="s">
        <v>19</v>
      </c>
      <c r="C60" s="32" t="s">
        <v>80</v>
      </c>
      <c r="D60" s="32" t="s">
        <v>81</v>
      </c>
      <c r="E60" s="32" t="s">
        <v>82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2</v>
      </c>
      <c r="B61" s="36" t="s">
        <v>19</v>
      </c>
      <c r="C61" s="37" t="s">
        <v>80</v>
      </c>
      <c r="D61" s="37" t="s">
        <v>81</v>
      </c>
      <c r="E61" s="37" t="s">
        <v>73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3</v>
      </c>
      <c r="B62" s="25" t="s">
        <v>19</v>
      </c>
      <c r="C62" s="26" t="s">
        <v>84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5</v>
      </c>
      <c r="B63" s="25" t="s">
        <v>19</v>
      </c>
      <c r="C63" s="26" t="s">
        <v>84</v>
      </c>
      <c r="D63" s="26" t="s">
        <v>86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7</v>
      </c>
      <c r="B64" s="31" t="s">
        <v>19</v>
      </c>
      <c r="C64" s="32" t="s">
        <v>88</v>
      </c>
      <c r="D64" s="32" t="s">
        <v>30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5</v>
      </c>
      <c r="B65" s="36" t="s">
        <v>19</v>
      </c>
      <c r="C65" s="37" t="s">
        <v>84</v>
      </c>
      <c r="D65" s="37" t="s">
        <v>86</v>
      </c>
      <c r="E65" s="37" t="s">
        <v>26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3</v>
      </c>
      <c r="B66" s="59" t="s">
        <v>19</v>
      </c>
      <c r="C66" s="60" t="s">
        <v>84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53" t="s">
        <v>48</v>
      </c>
      <c r="B67" s="25" t="s">
        <v>19</v>
      </c>
      <c r="C67" s="26" t="s">
        <v>84</v>
      </c>
      <c r="D67" s="26" t="s">
        <v>50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9</v>
      </c>
      <c r="B68" s="31" t="s">
        <v>19</v>
      </c>
      <c r="C68" s="32" t="s">
        <v>84</v>
      </c>
      <c r="D68" s="32" t="s">
        <v>90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5</v>
      </c>
      <c r="B69" s="44" t="s">
        <v>19</v>
      </c>
      <c r="C69" s="45" t="s">
        <v>84</v>
      </c>
      <c r="D69" s="45" t="s">
        <v>90</v>
      </c>
      <c r="E69" s="45" t="s">
        <v>26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1</v>
      </c>
      <c r="B70" s="31" t="s">
        <v>19</v>
      </c>
      <c r="C70" s="32" t="s">
        <v>84</v>
      </c>
      <c r="D70" s="32" t="s">
        <v>92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5</v>
      </c>
      <c r="B71" s="36" t="s">
        <v>19</v>
      </c>
      <c r="C71" s="37" t="s">
        <v>84</v>
      </c>
      <c r="D71" s="37" t="s">
        <v>92</v>
      </c>
      <c r="E71" s="37" t="s">
        <v>26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3</v>
      </c>
      <c r="B72" s="25" t="s">
        <v>19</v>
      </c>
      <c r="C72" s="26" t="s">
        <v>84</v>
      </c>
      <c r="D72" s="26" t="s">
        <v>94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5</v>
      </c>
      <c r="B73" s="57" t="s">
        <v>19</v>
      </c>
      <c r="C73" s="57" t="s">
        <v>84</v>
      </c>
      <c r="D73" s="57" t="s">
        <v>96</v>
      </c>
      <c r="E73" s="57" t="s">
        <v>26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5</v>
      </c>
      <c r="B74" s="58" t="s">
        <v>19</v>
      </c>
      <c r="C74" s="58" t="s">
        <v>84</v>
      </c>
      <c r="D74" s="58" t="s">
        <v>96</v>
      </c>
      <c r="E74" s="58" t="s">
        <v>26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7</v>
      </c>
      <c r="B75" s="31" t="s">
        <v>19</v>
      </c>
      <c r="C75" s="32" t="s">
        <v>84</v>
      </c>
      <c r="D75" s="32" t="s">
        <v>98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5</v>
      </c>
      <c r="B76" s="36" t="s">
        <v>19</v>
      </c>
      <c r="C76" s="37" t="s">
        <v>84</v>
      </c>
      <c r="D76" s="37" t="s">
        <v>98</v>
      </c>
      <c r="E76" s="37" t="s">
        <v>26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9</v>
      </c>
      <c r="B77" s="25" t="s">
        <v>19</v>
      </c>
      <c r="C77" s="26" t="s">
        <v>84</v>
      </c>
      <c r="D77" s="26" t="s">
        <v>100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1</v>
      </c>
      <c r="B78" s="31" t="s">
        <v>19</v>
      </c>
      <c r="C78" s="32" t="s">
        <v>84</v>
      </c>
      <c r="D78" s="32" t="s">
        <v>102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5</v>
      </c>
      <c r="B79" s="36" t="s">
        <v>19</v>
      </c>
      <c r="C79" s="37" t="s">
        <v>84</v>
      </c>
      <c r="D79" s="37" t="s">
        <v>102</v>
      </c>
      <c r="E79" s="37" t="s">
        <v>26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3</v>
      </c>
      <c r="B82" s="25" t="s">
        <v>19</v>
      </c>
      <c r="C82" s="26" t="s">
        <v>84</v>
      </c>
      <c r="D82" s="26" t="s">
        <v>104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5</v>
      </c>
      <c r="B83" s="36" t="s">
        <v>19</v>
      </c>
      <c r="C83" s="37" t="s">
        <v>84</v>
      </c>
      <c r="D83" s="37" t="s">
        <v>104</v>
      </c>
      <c r="E83" s="37" t="s">
        <v>106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7</v>
      </c>
      <c r="B84" s="25" t="s">
        <v>19</v>
      </c>
      <c r="C84" s="26" t="s">
        <v>84</v>
      </c>
      <c r="D84" s="26" t="s">
        <v>108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7</v>
      </c>
      <c r="B85" s="36" t="s">
        <v>19</v>
      </c>
      <c r="C85" s="37" t="s">
        <v>84</v>
      </c>
      <c r="D85" s="32" t="s">
        <v>108</v>
      </c>
      <c r="E85" s="37" t="s">
        <v>109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10</v>
      </c>
      <c r="B86" s="25" t="s">
        <v>19</v>
      </c>
      <c r="C86" s="26" t="s">
        <v>84</v>
      </c>
      <c r="D86" s="26" t="s">
        <v>111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2</v>
      </c>
      <c r="B87" s="48" t="s">
        <v>19</v>
      </c>
      <c r="C87" s="49" t="s">
        <v>84</v>
      </c>
      <c r="D87" s="49" t="s">
        <v>113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5</v>
      </c>
      <c r="B88" s="36" t="s">
        <v>19</v>
      </c>
      <c r="C88" s="37" t="s">
        <v>84</v>
      </c>
      <c r="D88" s="32" t="s">
        <v>113</v>
      </c>
      <c r="E88" s="37" t="s">
        <v>26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4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5</v>
      </c>
      <c r="B90" s="25" t="s">
        <v>28</v>
      </c>
      <c r="C90" s="26" t="s">
        <v>20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6</v>
      </c>
      <c r="B91" s="25" t="s">
        <v>28</v>
      </c>
      <c r="C91" s="26" t="s">
        <v>20</v>
      </c>
      <c r="D91" s="26" t="s">
        <v>117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8</v>
      </c>
      <c r="B92" s="31" t="s">
        <v>28</v>
      </c>
      <c r="C92" s="32" t="s">
        <v>20</v>
      </c>
      <c r="D92" s="32" t="s">
        <v>119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20</v>
      </c>
      <c r="B93" s="36" t="s">
        <v>28</v>
      </c>
      <c r="C93" s="37" t="s">
        <v>20</v>
      </c>
      <c r="D93" s="37" t="s">
        <v>121</v>
      </c>
      <c r="E93" s="37" t="s">
        <v>122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53" t="s">
        <v>123</v>
      </c>
      <c r="B94" s="31" t="s">
        <v>28</v>
      </c>
      <c r="C94" s="32" t="s">
        <v>20</v>
      </c>
      <c r="D94" s="32" t="s">
        <v>124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5</v>
      </c>
      <c r="B95" s="31" t="s">
        <v>28</v>
      </c>
      <c r="C95" s="32" t="s">
        <v>20</v>
      </c>
      <c r="D95" s="32" t="s">
        <v>126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20</v>
      </c>
      <c r="B96" s="36" t="s">
        <v>28</v>
      </c>
      <c r="C96" s="37" t="s">
        <v>20</v>
      </c>
      <c r="D96" s="37" t="s">
        <v>126</v>
      </c>
      <c r="E96" s="37" t="s">
        <v>122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11</v>
      </c>
      <c r="B100" s="31" t="s">
        <v>28</v>
      </c>
      <c r="C100" s="32" t="s">
        <v>20</v>
      </c>
      <c r="D100" s="32" t="s">
        <v>512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13</v>
      </c>
      <c r="B101" s="31" t="s">
        <v>28</v>
      </c>
      <c r="C101" s="32" t="s">
        <v>20</v>
      </c>
      <c r="D101" s="32" t="s">
        <v>514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20</v>
      </c>
      <c r="B102" s="36" t="s">
        <v>28</v>
      </c>
      <c r="C102" s="37" t="s">
        <v>20</v>
      </c>
      <c r="D102" s="37" t="s">
        <v>514</v>
      </c>
      <c r="E102" s="37" t="s">
        <v>122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10</v>
      </c>
      <c r="B109" s="25" t="s">
        <v>28</v>
      </c>
      <c r="C109" s="26" t="s">
        <v>20</v>
      </c>
      <c r="D109" s="26" t="s">
        <v>111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7</v>
      </c>
      <c r="B110" s="31" t="s">
        <v>28</v>
      </c>
      <c r="C110" s="32" t="s">
        <v>20</v>
      </c>
      <c r="D110" s="32" t="s">
        <v>128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28</v>
      </c>
      <c r="E111" s="37" t="s">
        <v>26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9</v>
      </c>
      <c r="B112" s="31" t="s">
        <v>28</v>
      </c>
      <c r="C112" s="32" t="s">
        <v>20</v>
      </c>
      <c r="D112" s="32" t="s">
        <v>130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0</v>
      </c>
      <c r="E113" s="37" t="s">
        <v>26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1</v>
      </c>
      <c r="B114" s="31" t="s">
        <v>28</v>
      </c>
      <c r="C114" s="32" t="s">
        <v>20</v>
      </c>
      <c r="D114" s="32" t="s">
        <v>132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5</v>
      </c>
      <c r="B115" s="36" t="s">
        <v>28</v>
      </c>
      <c r="C115" s="37" t="s">
        <v>20</v>
      </c>
      <c r="D115" s="37" t="s">
        <v>132</v>
      </c>
      <c r="E115" s="37" t="s">
        <v>26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5</v>
      </c>
      <c r="B116" s="25" t="s">
        <v>28</v>
      </c>
      <c r="C116" s="26" t="s">
        <v>136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7</v>
      </c>
      <c r="B117" s="48" t="s">
        <v>28</v>
      </c>
      <c r="C117" s="49" t="s">
        <v>136</v>
      </c>
      <c r="D117" s="49" t="s">
        <v>138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5</v>
      </c>
      <c r="B118" s="36" t="s">
        <v>28</v>
      </c>
      <c r="C118" s="37" t="s">
        <v>136</v>
      </c>
      <c r="D118" s="37" t="s">
        <v>138</v>
      </c>
      <c r="E118" s="37" t="s">
        <v>26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9</v>
      </c>
      <c r="B119" s="25" t="s">
        <v>28</v>
      </c>
      <c r="C119" s="26" t="s">
        <v>140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10</v>
      </c>
      <c r="B120" s="25" t="s">
        <v>28</v>
      </c>
      <c r="C120" s="26" t="s">
        <v>140</v>
      </c>
      <c r="D120" s="26" t="s">
        <v>111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15</v>
      </c>
      <c r="B121" s="25" t="s">
        <v>28</v>
      </c>
      <c r="C121" s="26" t="s">
        <v>140</v>
      </c>
      <c r="D121" s="32" t="s">
        <v>142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5</v>
      </c>
      <c r="B122" s="36" t="s">
        <v>28</v>
      </c>
      <c r="C122" s="37" t="s">
        <v>140</v>
      </c>
      <c r="D122" s="37" t="s">
        <v>142</v>
      </c>
      <c r="E122" s="37" t="s">
        <v>26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3</v>
      </c>
      <c r="B123" s="25" t="s">
        <v>28</v>
      </c>
      <c r="C123" s="26" t="s">
        <v>88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10</v>
      </c>
      <c r="B124" s="25" t="s">
        <v>28</v>
      </c>
      <c r="C124" s="26" t="s">
        <v>88</v>
      </c>
      <c r="D124" s="26" t="s">
        <v>111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4</v>
      </c>
      <c r="B125" s="25" t="s">
        <v>28</v>
      </c>
      <c r="C125" s="26" t="s">
        <v>88</v>
      </c>
      <c r="D125" s="32" t="s">
        <v>145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5</v>
      </c>
      <c r="B126" s="36" t="s">
        <v>28</v>
      </c>
      <c r="C126" s="37" t="s">
        <v>88</v>
      </c>
      <c r="D126" s="37" t="s">
        <v>145</v>
      </c>
      <c r="E126" s="37" t="s">
        <v>26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6</v>
      </c>
      <c r="B127" s="18" t="s">
        <v>36</v>
      </c>
      <c r="C127" s="19" t="s">
        <v>147</v>
      </c>
      <c r="D127" s="19"/>
      <c r="E127" s="19"/>
      <c r="F127" s="20" t="n">
        <f aca="false">F128+F133+F140+F147</f>
        <v>13913.3</v>
      </c>
      <c r="G127" s="20" t="n">
        <f aca="false">G128+G133+G140+G147</f>
        <v>13913.3</v>
      </c>
      <c r="H127" s="20" t="n">
        <f aca="false">H128+H133+H140+H147</f>
        <v>2764</v>
      </c>
      <c r="I127" s="20" t="n">
        <f aca="false">I128+I133+I140+I147</f>
        <v>0</v>
      </c>
      <c r="J127" s="21" t="n">
        <f aca="false">J128+J133+J140+J147</f>
        <v>0</v>
      </c>
    </row>
    <row r="128" s="23" customFormat="true" ht="18.75" hidden="false" customHeight="false" outlineLevel="0" collapsed="false">
      <c r="A128" s="73" t="s">
        <v>148</v>
      </c>
      <c r="B128" s="74" t="s">
        <v>36</v>
      </c>
      <c r="C128" s="75" t="s">
        <v>19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9</v>
      </c>
      <c r="B129" s="74" t="s">
        <v>36</v>
      </c>
      <c r="C129" s="75" t="s">
        <v>19</v>
      </c>
      <c r="D129" s="154" t="s">
        <v>150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1</v>
      </c>
      <c r="B130" s="48" t="s">
        <v>36</v>
      </c>
      <c r="C130" s="49" t="s">
        <v>19</v>
      </c>
      <c r="D130" s="49" t="s">
        <v>150</v>
      </c>
      <c r="E130" s="49" t="s">
        <v>152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3</v>
      </c>
      <c r="B131" s="48" t="s">
        <v>36</v>
      </c>
      <c r="C131" s="49" t="s">
        <v>19</v>
      </c>
      <c r="D131" s="49" t="s">
        <v>150</v>
      </c>
      <c r="E131" s="49" t="s">
        <v>73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154</v>
      </c>
      <c r="B132" s="48" t="s">
        <v>36</v>
      </c>
      <c r="C132" s="49" t="s">
        <v>19</v>
      </c>
      <c r="D132" s="49" t="s">
        <v>155</v>
      </c>
      <c r="E132" s="49" t="s">
        <v>73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6</v>
      </c>
      <c r="B133" s="25" t="s">
        <v>36</v>
      </c>
      <c r="C133" s="26" t="s">
        <v>54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7</v>
      </c>
      <c r="B134" s="25" t="s">
        <v>36</v>
      </c>
      <c r="C134" s="26" t="s">
        <v>54</v>
      </c>
      <c r="D134" s="26" t="s">
        <v>158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93.75" hidden="false" customHeight="false" outlineLevel="0" collapsed="false">
      <c r="A135" s="47" t="s">
        <v>159</v>
      </c>
      <c r="B135" s="48" t="s">
        <v>36</v>
      </c>
      <c r="C135" s="49" t="s">
        <v>54</v>
      </c>
      <c r="D135" s="49" t="s">
        <v>160</v>
      </c>
      <c r="E135" s="49"/>
      <c r="F135" s="42" t="n">
        <f aca="false">SUM(F136,F138)</f>
        <v>2764</v>
      </c>
      <c r="G135" s="42" t="n">
        <f aca="false">SUM(G136,G138)</f>
        <v>2764</v>
      </c>
      <c r="H135" s="42" t="n">
        <f aca="false">SUM(H136,H138)</f>
        <v>2764</v>
      </c>
      <c r="I135" s="42" t="n">
        <f aca="false">SUM(I136,I138)</f>
        <v>0</v>
      </c>
      <c r="J135" s="43" t="n">
        <f aca="false">SUM(J136,J138)</f>
        <v>0</v>
      </c>
    </row>
    <row r="136" s="53" customFormat="true" ht="98.25" hidden="false" customHeight="true" outlineLevel="0" collapsed="false">
      <c r="A136" s="47" t="s">
        <v>161</v>
      </c>
      <c r="B136" s="48" t="s">
        <v>36</v>
      </c>
      <c r="C136" s="49" t="s">
        <v>54</v>
      </c>
      <c r="D136" s="49" t="s">
        <v>162</v>
      </c>
      <c r="E136" s="49"/>
      <c r="F136" s="42" t="n">
        <f aca="false">SUM(F137:F137)</f>
        <v>2764</v>
      </c>
      <c r="G136" s="42" t="n">
        <f aca="false">SUM(G137:G137)</f>
        <v>2764</v>
      </c>
      <c r="H136" s="42" t="n">
        <f aca="false">SUM(H137:H137)</f>
        <v>2764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false" outlineLevel="0" collapsed="false">
      <c r="A137" s="35" t="s">
        <v>163</v>
      </c>
      <c r="B137" s="36" t="s">
        <v>36</v>
      </c>
      <c r="C137" s="37" t="s">
        <v>54</v>
      </c>
      <c r="D137" s="37" t="s">
        <v>162</v>
      </c>
      <c r="E137" s="37" t="s">
        <v>106</v>
      </c>
      <c r="F137" s="38" t="n">
        <f aca="false">SUM(G137:J137)-H137</f>
        <v>2764</v>
      </c>
      <c r="G137" s="38" t="n">
        <f aca="false">H137</f>
        <v>2764</v>
      </c>
      <c r="H137" s="38" t="n">
        <v>2764</v>
      </c>
      <c r="I137" s="38"/>
      <c r="J137" s="77"/>
    </row>
    <row r="138" s="53" customFormat="true" ht="95.25" hidden="true" customHeight="true" outlineLevel="0" collapsed="false">
      <c r="A138" s="47" t="s">
        <v>164</v>
      </c>
      <c r="B138" s="48" t="s">
        <v>36</v>
      </c>
      <c r="C138" s="49" t="s">
        <v>54</v>
      </c>
      <c r="D138" s="49" t="s">
        <v>165</v>
      </c>
      <c r="E138" s="49"/>
      <c r="F138" s="42" t="n">
        <f aca="false">SUM(F139:F139)</f>
        <v>0</v>
      </c>
      <c r="G138" s="42" t="n">
        <f aca="false">SUM(G139:G139)</f>
        <v>0</v>
      </c>
      <c r="H138" s="42" t="n">
        <f aca="false">SUM(H139:H139)</f>
        <v>0</v>
      </c>
      <c r="I138" s="42" t="n">
        <f aca="false">SUM(I139:I139)</f>
        <v>0</v>
      </c>
      <c r="J138" s="43" t="n">
        <f aca="false">SUM(J139:J139)</f>
        <v>0</v>
      </c>
    </row>
    <row r="139" s="41" customFormat="true" ht="18.75" hidden="true" customHeight="true" outlineLevel="0" collapsed="false">
      <c r="A139" s="35" t="s">
        <v>163</v>
      </c>
      <c r="B139" s="36" t="s">
        <v>36</v>
      </c>
      <c r="C139" s="37" t="s">
        <v>54</v>
      </c>
      <c r="D139" s="37" t="s">
        <v>165</v>
      </c>
      <c r="E139" s="37" t="s">
        <v>106</v>
      </c>
      <c r="F139" s="38" t="n">
        <f aca="false">SUM(G139:J139)-H139</f>
        <v>0</v>
      </c>
      <c r="G139" s="38" t="n">
        <f aca="false">H139</f>
        <v>0</v>
      </c>
      <c r="H139" s="38"/>
      <c r="I139" s="38"/>
      <c r="J139" s="77"/>
    </row>
    <row r="140" s="29" customFormat="true" ht="18.75" hidden="true" customHeight="false" outlineLevel="0" collapsed="false">
      <c r="A140" s="24" t="s">
        <v>166</v>
      </c>
      <c r="B140" s="25" t="s">
        <v>36</v>
      </c>
      <c r="C140" s="26" t="s">
        <v>136</v>
      </c>
      <c r="D140" s="26"/>
      <c r="E140" s="26"/>
      <c r="F140" s="27" t="n">
        <f aca="false">F145</f>
        <v>0</v>
      </c>
      <c r="G140" s="27" t="n">
        <f aca="false">G145</f>
        <v>0</v>
      </c>
      <c r="H140" s="27" t="n">
        <f aca="false">H145</f>
        <v>0</v>
      </c>
      <c r="I140" s="27" t="n">
        <f aca="false">I145</f>
        <v>0</v>
      </c>
      <c r="J140" s="28" t="n">
        <f aca="false">J145</f>
        <v>0</v>
      </c>
    </row>
    <row r="141" s="29" customFormat="true" ht="18.75" hidden="true" customHeight="false" outlineLevel="0" collapsed="false">
      <c r="A141" s="24"/>
      <c r="B141" s="25"/>
      <c r="C141" s="26"/>
      <c r="D141" s="26"/>
      <c r="E141" s="26"/>
      <c r="F141" s="27"/>
      <c r="G141" s="27"/>
      <c r="H141" s="27"/>
      <c r="I141" s="27"/>
      <c r="J141" s="28"/>
    </row>
    <row r="142" s="29" customFormat="true" ht="18.75" hidden="true" customHeight="false" outlineLevel="0" collapsed="false">
      <c r="A142" s="78"/>
      <c r="B142" s="79"/>
      <c r="C142" s="79"/>
      <c r="D142" s="79"/>
      <c r="E142" s="79"/>
      <c r="F142" s="79"/>
      <c r="G142" s="79"/>
      <c r="H142" s="79"/>
      <c r="I142" s="79"/>
      <c r="J142" s="80"/>
    </row>
    <row r="143" s="13" customFormat="true" ht="62.25" hidden="true" customHeight="true" outlineLevel="0" collapsed="false">
      <c r="A143" s="81"/>
      <c r="B143" s="82"/>
      <c r="C143" s="82"/>
      <c r="D143" s="82"/>
      <c r="E143" s="82"/>
      <c r="F143" s="82"/>
      <c r="G143" s="82"/>
      <c r="H143" s="82"/>
      <c r="I143" s="82"/>
      <c r="J143" s="83"/>
    </row>
    <row r="144" s="41" customFormat="true" ht="18.75" hidden="tru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6"/>
    </row>
    <row r="145" s="13" customFormat="true" ht="61.5" hidden="true" customHeight="true" outlineLevel="0" collapsed="false">
      <c r="A145" s="30" t="s">
        <v>167</v>
      </c>
      <c r="B145" s="31" t="s">
        <v>36</v>
      </c>
      <c r="C145" s="32" t="s">
        <v>136</v>
      </c>
      <c r="D145" s="32" t="s">
        <v>168</v>
      </c>
      <c r="E145" s="32"/>
      <c r="F145" s="42" t="n">
        <f aca="false">F146</f>
        <v>0</v>
      </c>
      <c r="G145" s="42" t="n">
        <f aca="false">G146</f>
        <v>0</v>
      </c>
      <c r="H145" s="42" t="n">
        <f aca="false">H146</f>
        <v>0</v>
      </c>
      <c r="I145" s="42" t="n">
        <f aca="false">I146</f>
        <v>0</v>
      </c>
      <c r="J145" s="43" t="n">
        <f aca="false">J146</f>
        <v>0</v>
      </c>
    </row>
    <row r="146" s="41" customFormat="true" ht="37.5" hidden="true" customHeight="false" outlineLevel="0" collapsed="false">
      <c r="A146" s="35" t="s">
        <v>25</v>
      </c>
      <c r="B146" s="36" t="s">
        <v>36</v>
      </c>
      <c r="C146" s="37" t="s">
        <v>136</v>
      </c>
      <c r="D146" s="37" t="s">
        <v>168</v>
      </c>
      <c r="E146" s="37" t="s">
        <v>26</v>
      </c>
      <c r="F146" s="38" t="n">
        <f aca="false">SUM(G146:J146)-H146</f>
        <v>0</v>
      </c>
      <c r="G146" s="39" t="n">
        <f aca="false">H146</f>
        <v>0</v>
      </c>
      <c r="H146" s="39"/>
      <c r="I146" s="39"/>
      <c r="J146" s="40"/>
    </row>
    <row r="147" s="29" customFormat="true" ht="39.75" hidden="false" customHeight="true" outlineLevel="0" collapsed="false">
      <c r="A147" s="24" t="s">
        <v>169</v>
      </c>
      <c r="B147" s="25" t="s">
        <v>36</v>
      </c>
      <c r="C147" s="26" t="s">
        <v>80</v>
      </c>
      <c r="D147" s="26"/>
      <c r="E147" s="26"/>
      <c r="F147" s="27" t="n">
        <f aca="false">SUM(F148,F151,F153,F162,F165)</f>
        <v>11051.8</v>
      </c>
      <c r="G147" s="27" t="n">
        <f aca="false">SUM(G148,G151,G153,G162,G165)</f>
        <v>11051.8</v>
      </c>
      <c r="H147" s="27" t="n">
        <f aca="false">SUM(H148,H151,H153,H162,H165)</f>
        <v>0</v>
      </c>
      <c r="I147" s="27" t="n">
        <f aca="false">SUM(I148,I151,I153,I162,I165)</f>
        <v>0</v>
      </c>
      <c r="J147" s="28" t="n">
        <f aca="false">SUM(J148,J151,J153,J162,J165)</f>
        <v>0</v>
      </c>
    </row>
    <row r="148" s="29" customFormat="true" ht="59.25" hidden="false" customHeight="true" outlineLevel="0" collapsed="false">
      <c r="A148" s="24" t="s">
        <v>170</v>
      </c>
      <c r="B148" s="25" t="s">
        <v>36</v>
      </c>
      <c r="C148" s="26" t="s">
        <v>80</v>
      </c>
      <c r="D148" s="26" t="s">
        <v>22</v>
      </c>
      <c r="E148" s="26"/>
      <c r="F148" s="27" t="n">
        <f aca="false">F149</f>
        <v>6139.8</v>
      </c>
      <c r="G148" s="27" t="n">
        <f aca="false">G149</f>
        <v>6139.8</v>
      </c>
      <c r="H148" s="27" t="n">
        <f aca="false">H149</f>
        <v>0</v>
      </c>
      <c r="I148" s="27" t="n">
        <f aca="false">I149</f>
        <v>0</v>
      </c>
      <c r="J148" s="28" t="n">
        <f aca="false">J149</f>
        <v>0</v>
      </c>
    </row>
    <row r="149" s="13" customFormat="true" ht="18" hidden="false" customHeight="true" outlineLevel="0" collapsed="false">
      <c r="A149" s="30" t="s">
        <v>29</v>
      </c>
      <c r="B149" s="31" t="s">
        <v>36</v>
      </c>
      <c r="C149" s="32" t="s">
        <v>80</v>
      </c>
      <c r="D149" s="32" t="s">
        <v>30</v>
      </c>
      <c r="E149" s="32"/>
      <c r="F149" s="42" t="n">
        <f aca="false">F150</f>
        <v>6139.8</v>
      </c>
      <c r="G149" s="42" t="n">
        <f aca="false">G150</f>
        <v>6139.8</v>
      </c>
      <c r="H149" s="42" t="n">
        <f aca="false">H150</f>
        <v>0</v>
      </c>
      <c r="I149" s="42" t="n">
        <f aca="false">I150</f>
        <v>0</v>
      </c>
      <c r="J149" s="43" t="n">
        <f aca="false">J150</f>
        <v>0</v>
      </c>
    </row>
    <row r="150" s="41" customFormat="true" ht="37.5" hidden="false" customHeight="false" outlineLevel="0" collapsed="false">
      <c r="A150" s="35" t="s">
        <v>25</v>
      </c>
      <c r="B150" s="36" t="s">
        <v>36</v>
      </c>
      <c r="C150" s="37" t="s">
        <v>80</v>
      </c>
      <c r="D150" s="37" t="s">
        <v>30</v>
      </c>
      <c r="E150" s="37" t="s">
        <v>26</v>
      </c>
      <c r="F150" s="38" t="n">
        <f aca="false">SUM(G150:J150)</f>
        <v>6139.8</v>
      </c>
      <c r="G150" s="39" t="n">
        <v>6139.8</v>
      </c>
      <c r="H150" s="39"/>
      <c r="I150" s="39"/>
      <c r="J150" s="40"/>
    </row>
    <row r="151" s="29" customFormat="true" ht="37.5" hidden="false" customHeight="false" outlineLevel="0" collapsed="false">
      <c r="A151" s="24" t="s">
        <v>171</v>
      </c>
      <c r="B151" s="25" t="s">
        <v>36</v>
      </c>
      <c r="C151" s="26" t="s">
        <v>80</v>
      </c>
      <c r="D151" s="26" t="s">
        <v>172</v>
      </c>
      <c r="E151" s="26"/>
      <c r="F151" s="27" t="n">
        <f aca="false">F152</f>
        <v>1312</v>
      </c>
      <c r="G151" s="27" t="n">
        <f aca="false">G152</f>
        <v>1312</v>
      </c>
      <c r="H151" s="27" t="n">
        <f aca="false">H152</f>
        <v>0</v>
      </c>
      <c r="I151" s="27" t="n">
        <f aca="false">I152</f>
        <v>0</v>
      </c>
      <c r="J151" s="28" t="n">
        <f aca="false">J152</f>
        <v>0</v>
      </c>
    </row>
    <row r="152" s="41" customFormat="true" ht="37.5" hidden="false" customHeight="false" outlineLevel="0" collapsed="false">
      <c r="A152" s="35" t="s">
        <v>25</v>
      </c>
      <c r="B152" s="36" t="s">
        <v>36</v>
      </c>
      <c r="C152" s="37" t="s">
        <v>80</v>
      </c>
      <c r="D152" s="37" t="s">
        <v>172</v>
      </c>
      <c r="E152" s="37" t="s">
        <v>26</v>
      </c>
      <c r="F152" s="38" t="n">
        <f aca="false">SUM(G152:J152)</f>
        <v>1312</v>
      </c>
      <c r="G152" s="39" t="n">
        <v>1312</v>
      </c>
      <c r="H152" s="39"/>
      <c r="I152" s="39"/>
      <c r="J152" s="40"/>
    </row>
    <row r="153" s="29" customFormat="true" ht="37.5" hidden="false" customHeight="false" outlineLevel="0" collapsed="false">
      <c r="A153" s="24" t="s">
        <v>173</v>
      </c>
      <c r="B153" s="25" t="s">
        <v>36</v>
      </c>
      <c r="C153" s="26" t="s">
        <v>80</v>
      </c>
      <c r="D153" s="26" t="s">
        <v>174</v>
      </c>
      <c r="E153" s="26"/>
      <c r="F153" s="27" t="n">
        <f aca="false">F160+F156+F154+F158</f>
        <v>3600</v>
      </c>
      <c r="G153" s="27" t="n">
        <f aca="false">G160+G156+G154+G158</f>
        <v>3600</v>
      </c>
      <c r="H153" s="27" t="n">
        <f aca="false">H160+H156+H154+H158</f>
        <v>0</v>
      </c>
      <c r="I153" s="27" t="n">
        <f aca="false">I160+I156+I154+I158</f>
        <v>0</v>
      </c>
      <c r="J153" s="28" t="n">
        <f aca="false">J160+J156+J154+J158</f>
        <v>0</v>
      </c>
    </row>
    <row r="154" s="29" customFormat="true" ht="24.75" hidden="true" customHeight="true" outlineLevel="0" collapsed="false">
      <c r="A154" s="47" t="s">
        <v>516</v>
      </c>
      <c r="B154" s="31" t="s">
        <v>36</v>
      </c>
      <c r="C154" s="32" t="s">
        <v>80</v>
      </c>
      <c r="D154" s="32" t="s">
        <v>176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5</v>
      </c>
      <c r="B155" s="36" t="s">
        <v>36</v>
      </c>
      <c r="C155" s="37" t="s">
        <v>80</v>
      </c>
      <c r="D155" s="37" t="s">
        <v>517</v>
      </c>
      <c r="E155" s="37" t="s">
        <v>26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1.5" hidden="true" customHeight="true" outlineLevel="0" collapsed="false">
      <c r="A156" s="47" t="s">
        <v>178</v>
      </c>
      <c r="B156" s="31" t="s">
        <v>36</v>
      </c>
      <c r="C156" s="32" t="s">
        <v>80</v>
      </c>
      <c r="D156" s="32" t="s">
        <v>176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5</v>
      </c>
      <c r="B157" s="36" t="s">
        <v>36</v>
      </c>
      <c r="C157" s="37" t="s">
        <v>80</v>
      </c>
      <c r="D157" s="37" t="s">
        <v>179</v>
      </c>
      <c r="E157" s="37" t="s">
        <v>26</v>
      </c>
      <c r="F157" s="38" t="n">
        <f aca="false">SUM(G157:J157)</f>
        <v>0</v>
      </c>
      <c r="G157" s="33"/>
      <c r="H157" s="33"/>
      <c r="I157" s="27"/>
      <c r="J157" s="28"/>
    </row>
    <row r="158" s="29" customFormat="true" ht="37.5" hidden="true" customHeight="true" outlineLevel="0" collapsed="false">
      <c r="A158" s="47" t="s">
        <v>180</v>
      </c>
      <c r="B158" s="31" t="s">
        <v>36</v>
      </c>
      <c r="C158" s="32" t="s">
        <v>80</v>
      </c>
      <c r="D158" s="32" t="s">
        <v>176</v>
      </c>
      <c r="E158" s="32"/>
      <c r="F158" s="42" t="n">
        <f aca="false">F159</f>
        <v>0</v>
      </c>
      <c r="G158" s="42" t="n">
        <f aca="false">G159</f>
        <v>0</v>
      </c>
      <c r="H158" s="42"/>
      <c r="I158" s="42" t="n">
        <f aca="false">I159</f>
        <v>0</v>
      </c>
      <c r="J158" s="43" t="n">
        <f aca="false">J159</f>
        <v>0</v>
      </c>
    </row>
    <row r="159" s="29" customFormat="true" ht="37.5" hidden="true" customHeight="true" outlineLevel="0" collapsed="false">
      <c r="A159" s="35" t="s">
        <v>25</v>
      </c>
      <c r="B159" s="36" t="s">
        <v>36</v>
      </c>
      <c r="C159" s="37" t="s">
        <v>80</v>
      </c>
      <c r="D159" s="37" t="s">
        <v>181</v>
      </c>
      <c r="E159" s="37" t="s">
        <v>26</v>
      </c>
      <c r="F159" s="38" t="n">
        <f aca="false">SUM(G159:J159)</f>
        <v>0</v>
      </c>
      <c r="G159" s="33"/>
      <c r="H159" s="33"/>
      <c r="I159" s="27"/>
      <c r="J159" s="28"/>
    </row>
    <row r="160" s="13" customFormat="true" ht="26.25" hidden="false" customHeight="true" outlineLevel="0" collapsed="false">
      <c r="A160" s="30" t="s">
        <v>182</v>
      </c>
      <c r="B160" s="31" t="s">
        <v>36</v>
      </c>
      <c r="C160" s="32" t="s">
        <v>80</v>
      </c>
      <c r="D160" s="32" t="s">
        <v>183</v>
      </c>
      <c r="E160" s="32"/>
      <c r="F160" s="42" t="n">
        <f aca="false">F161</f>
        <v>3600</v>
      </c>
      <c r="G160" s="42" t="n">
        <f aca="false">G161</f>
        <v>3600</v>
      </c>
      <c r="H160" s="42" t="n">
        <f aca="false">H161</f>
        <v>0</v>
      </c>
      <c r="I160" s="42" t="n">
        <f aca="false">I161</f>
        <v>0</v>
      </c>
      <c r="J160" s="43" t="n">
        <f aca="false">J161</f>
        <v>0</v>
      </c>
    </row>
    <row r="161" s="41" customFormat="true" ht="37.5" hidden="false" customHeight="false" outlineLevel="0" collapsed="false">
      <c r="A161" s="35" t="s">
        <v>25</v>
      </c>
      <c r="B161" s="36" t="s">
        <v>36</v>
      </c>
      <c r="C161" s="37" t="s">
        <v>80</v>
      </c>
      <c r="D161" s="37" t="s">
        <v>183</v>
      </c>
      <c r="E161" s="37" t="s">
        <v>26</v>
      </c>
      <c r="F161" s="38" t="n">
        <f aca="false">SUM(G161:J161)</f>
        <v>3600</v>
      </c>
      <c r="G161" s="39" t="n">
        <v>3600</v>
      </c>
      <c r="H161" s="39"/>
      <c r="I161" s="39"/>
      <c r="J161" s="40"/>
    </row>
    <row r="162" s="41" customFormat="true" ht="18.75" hidden="true" customHeight="false" outlineLevel="0" collapsed="false">
      <c r="A162" s="24"/>
      <c r="B162" s="25"/>
      <c r="C162" s="26"/>
      <c r="D162" s="26"/>
      <c r="E162" s="26"/>
      <c r="F162" s="27"/>
      <c r="G162" s="27"/>
      <c r="H162" s="27"/>
      <c r="I162" s="27"/>
      <c r="J162" s="28"/>
    </row>
    <row r="163" s="41" customFormat="true" ht="18.75" hidden="true" customHeight="false" outlineLevel="0" collapsed="false">
      <c r="A163" s="87"/>
      <c r="B163" s="31"/>
      <c r="C163" s="32"/>
      <c r="D163" s="88"/>
      <c r="E163" s="32"/>
      <c r="F163" s="33"/>
      <c r="G163" s="33"/>
      <c r="H163" s="33"/>
      <c r="I163" s="33"/>
      <c r="J163" s="34"/>
    </row>
    <row r="164" s="41" customFormat="true" ht="18.75" hidden="true" customHeight="false" outlineLevel="0" collapsed="false">
      <c r="A164" s="35"/>
      <c r="B164" s="36"/>
      <c r="C164" s="37"/>
      <c r="D164" s="37"/>
      <c r="E164" s="37"/>
      <c r="F164" s="38"/>
      <c r="G164" s="39"/>
      <c r="H164" s="39"/>
      <c r="I164" s="39"/>
      <c r="J164" s="40"/>
    </row>
    <row r="165" s="29" customFormat="true" ht="27.75" hidden="true" customHeight="true" outlineLevel="0" collapsed="false">
      <c r="A165" s="24" t="s">
        <v>184</v>
      </c>
      <c r="B165" s="25" t="s">
        <v>36</v>
      </c>
      <c r="C165" s="26" t="s">
        <v>80</v>
      </c>
      <c r="D165" s="26" t="s">
        <v>111</v>
      </c>
      <c r="E165" s="26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  <c r="I165" s="27" t="n">
        <f aca="false">I166</f>
        <v>0</v>
      </c>
      <c r="J165" s="28" t="n">
        <f aca="false">J166</f>
        <v>0</v>
      </c>
    </row>
    <row r="166" s="41" customFormat="true" ht="56.25" hidden="true" customHeight="false" outlineLevel="0" collapsed="false">
      <c r="A166" s="47" t="s">
        <v>185</v>
      </c>
      <c r="B166" s="36" t="s">
        <v>36</v>
      </c>
      <c r="C166" s="37" t="s">
        <v>80</v>
      </c>
      <c r="D166" s="37" t="s">
        <v>186</v>
      </c>
      <c r="E166" s="37"/>
      <c r="F166" s="42" t="n">
        <f aca="false">F167</f>
        <v>0</v>
      </c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43" t="n">
        <f aca="false">J167</f>
        <v>0</v>
      </c>
    </row>
    <row r="167" s="41" customFormat="true" ht="37.5" hidden="true" customHeight="false" outlineLevel="0" collapsed="false">
      <c r="A167" s="35" t="s">
        <v>25</v>
      </c>
      <c r="B167" s="36" t="s">
        <v>36</v>
      </c>
      <c r="C167" s="37" t="s">
        <v>80</v>
      </c>
      <c r="D167" s="37" t="s">
        <v>186</v>
      </c>
      <c r="E167" s="37" t="s">
        <v>26</v>
      </c>
      <c r="F167" s="38" t="n">
        <f aca="false">SUM(G167:J167)</f>
        <v>0</v>
      </c>
      <c r="G167" s="39"/>
      <c r="H167" s="39"/>
      <c r="I167" s="39"/>
      <c r="J167" s="40"/>
    </row>
    <row r="168" s="23" customFormat="true" ht="18.75" hidden="false" customHeight="false" outlineLevel="0" collapsed="false">
      <c r="A168" s="17" t="s">
        <v>187</v>
      </c>
      <c r="B168" s="18"/>
      <c r="C168" s="19"/>
      <c r="D168" s="19"/>
      <c r="E168" s="19"/>
      <c r="F168" s="20" t="n">
        <f aca="false">F169+F247+F221+F202</f>
        <v>150804.2</v>
      </c>
      <c r="G168" s="20" t="n">
        <f aca="false">G169+G247+G221+G202</f>
        <v>150804.2</v>
      </c>
      <c r="H168" s="20" t="n">
        <f aca="false">H169+H247+H221+H202</f>
        <v>19300</v>
      </c>
      <c r="I168" s="20" t="n">
        <f aca="false">I169+I247+I221+I202</f>
        <v>0</v>
      </c>
      <c r="J168" s="21" t="n">
        <f aca="false">J169+J247+J221+J202</f>
        <v>0</v>
      </c>
    </row>
    <row r="169" s="29" customFormat="true" ht="18.75" hidden="false" customHeight="false" outlineLevel="0" collapsed="false">
      <c r="A169" s="24" t="s">
        <v>188</v>
      </c>
      <c r="B169" s="25" t="s">
        <v>40</v>
      </c>
      <c r="C169" s="26" t="s">
        <v>19</v>
      </c>
      <c r="D169" s="26"/>
      <c r="E169" s="26"/>
      <c r="F169" s="66" t="n">
        <f aca="false">F182+F195</f>
        <v>19598.4</v>
      </c>
      <c r="G169" s="66" t="n">
        <f aca="false">G182+G195</f>
        <v>19598.4</v>
      </c>
      <c r="H169" s="66" t="n">
        <f aca="false">H182+H195</f>
        <v>0</v>
      </c>
      <c r="I169" s="66" t="n">
        <f aca="false">I182+I195</f>
        <v>0</v>
      </c>
      <c r="J169" s="67" t="n">
        <f aca="false">J182+J195</f>
        <v>0</v>
      </c>
    </row>
    <row r="170" s="29" customFormat="true" ht="79.5" hidden="true" customHeight="true" outlineLevel="0" collapsed="false">
      <c r="A170" s="71" t="s">
        <v>189</v>
      </c>
      <c r="B170" s="25" t="s">
        <v>40</v>
      </c>
      <c r="C170" s="26" t="s">
        <v>19</v>
      </c>
      <c r="D170" s="26" t="s">
        <v>190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56.25" hidden="true" customHeight="false" outlineLevel="0" collapsed="false">
      <c r="A171" s="47" t="s">
        <v>191</v>
      </c>
      <c r="B171" s="25" t="s">
        <v>40</v>
      </c>
      <c r="C171" s="26" t="s">
        <v>19</v>
      </c>
      <c r="D171" s="26" t="s">
        <v>192</v>
      </c>
      <c r="E171" s="26"/>
      <c r="F171" s="66" t="n">
        <f aca="false">F172</f>
        <v>0</v>
      </c>
      <c r="G171" s="66" t="n">
        <f aca="false">G172</f>
        <v>0</v>
      </c>
      <c r="H171" s="66"/>
      <c r="I171" s="66" t="n">
        <f aca="false">I172</f>
        <v>0</v>
      </c>
      <c r="J171" s="67" t="n">
        <f aca="false">J172</f>
        <v>0</v>
      </c>
    </row>
    <row r="172" s="29" customFormat="true" ht="18.75" hidden="true" customHeight="false" outlineLevel="0" collapsed="false">
      <c r="A172" s="89" t="s">
        <v>193</v>
      </c>
      <c r="B172" s="36" t="s">
        <v>40</v>
      </c>
      <c r="C172" s="37" t="s">
        <v>19</v>
      </c>
      <c r="D172" s="37" t="s">
        <v>192</v>
      </c>
      <c r="E172" s="37" t="s">
        <v>194</v>
      </c>
      <c r="F172" s="38" t="n">
        <f aca="false">SUM(G172:J172)</f>
        <v>0</v>
      </c>
      <c r="G172" s="38"/>
      <c r="H172" s="38"/>
      <c r="I172" s="38"/>
      <c r="J172" s="77"/>
    </row>
    <row r="173" s="29" customFormat="true" ht="28.5" hidden="true" customHeight="true" outlineLevel="0" collapsed="false">
      <c r="A173" s="24" t="s">
        <v>195</v>
      </c>
      <c r="B173" s="25" t="s">
        <v>40</v>
      </c>
      <c r="C173" s="26" t="s">
        <v>19</v>
      </c>
      <c r="D173" s="26" t="s">
        <v>196</v>
      </c>
      <c r="E173" s="26"/>
      <c r="F173" s="27" t="n">
        <f aca="false">F174+F176+F178+F180</f>
        <v>0</v>
      </c>
      <c r="G173" s="27" t="n">
        <f aca="false">G174+G176+G178+G180</f>
        <v>0</v>
      </c>
      <c r="H173" s="27"/>
      <c r="I173" s="27" t="n">
        <f aca="false">I174+I176+I178+I180</f>
        <v>0</v>
      </c>
      <c r="J173" s="28" t="n">
        <f aca="false">J174+J176+J178+J180</f>
        <v>0</v>
      </c>
    </row>
    <row r="174" s="29" customFormat="true" ht="93.75" hidden="true" customHeight="false" outlineLevel="0" collapsed="false">
      <c r="A174" s="24" t="s">
        <v>197</v>
      </c>
      <c r="B174" s="25" t="s">
        <v>40</v>
      </c>
      <c r="C174" s="26" t="s">
        <v>19</v>
      </c>
      <c r="D174" s="26" t="s">
        <v>198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9</v>
      </c>
      <c r="B175" s="36" t="s">
        <v>40</v>
      </c>
      <c r="C175" s="37" t="s">
        <v>19</v>
      </c>
      <c r="D175" s="37" t="s">
        <v>198</v>
      </c>
      <c r="E175" s="37" t="s">
        <v>152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false" outlineLevel="0" collapsed="false">
      <c r="A176" s="24" t="s">
        <v>200</v>
      </c>
      <c r="B176" s="25" t="s">
        <v>40</v>
      </c>
      <c r="C176" s="26" t="s">
        <v>19</v>
      </c>
      <c r="D176" s="26" t="s">
        <v>201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41" customFormat="true" ht="18.75" hidden="true" customHeight="false" outlineLevel="0" collapsed="false">
      <c r="A177" s="35" t="s">
        <v>199</v>
      </c>
      <c r="B177" s="36" t="s">
        <v>40</v>
      </c>
      <c r="C177" s="37" t="s">
        <v>19</v>
      </c>
      <c r="D177" s="37" t="s">
        <v>201</v>
      </c>
      <c r="E177" s="37" t="s">
        <v>152</v>
      </c>
      <c r="F177" s="38" t="n">
        <f aca="false">SUM(G177:J177)</f>
        <v>0</v>
      </c>
      <c r="G177" s="39"/>
      <c r="H177" s="39"/>
      <c r="I177" s="39"/>
      <c r="J177" s="40"/>
    </row>
    <row r="178" s="29" customFormat="true" ht="56.25" hidden="true" customHeight="true" outlineLevel="0" collapsed="false">
      <c r="A178" s="24" t="s">
        <v>202</v>
      </c>
      <c r="B178" s="25" t="s">
        <v>40</v>
      </c>
      <c r="C178" s="26" t="s">
        <v>19</v>
      </c>
      <c r="D178" s="26" t="s">
        <v>203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53" customFormat="true" ht="18.75" hidden="true" customHeight="false" outlineLevel="0" collapsed="false">
      <c r="A179" s="35" t="s">
        <v>199</v>
      </c>
      <c r="B179" s="36" t="s">
        <v>40</v>
      </c>
      <c r="C179" s="37" t="s">
        <v>19</v>
      </c>
      <c r="D179" s="37" t="s">
        <v>203</v>
      </c>
      <c r="E179" s="37" t="s">
        <v>152</v>
      </c>
      <c r="F179" s="38" t="n">
        <f aca="false">SUM(G179:J179)</f>
        <v>0</v>
      </c>
      <c r="G179" s="39"/>
      <c r="H179" s="39"/>
      <c r="I179" s="39"/>
      <c r="J179" s="40"/>
    </row>
    <row r="180" s="53" customFormat="true" ht="56.25" hidden="true" customHeight="false" outlineLevel="0" collapsed="false">
      <c r="A180" s="24" t="s">
        <v>204</v>
      </c>
      <c r="B180" s="25" t="s">
        <v>40</v>
      </c>
      <c r="C180" s="26" t="s">
        <v>19</v>
      </c>
      <c r="D180" s="26" t="s">
        <v>192</v>
      </c>
      <c r="E180" s="26"/>
      <c r="F180" s="27" t="n">
        <f aca="false">F181</f>
        <v>0</v>
      </c>
      <c r="G180" s="27" t="n">
        <f aca="false">G181</f>
        <v>0</v>
      </c>
      <c r="H180" s="27"/>
      <c r="I180" s="27" t="n">
        <f aca="false">I181</f>
        <v>0</v>
      </c>
      <c r="J180" s="28" t="n">
        <f aca="false">J181</f>
        <v>0</v>
      </c>
    </row>
    <row r="181" s="41" customFormat="true" ht="21" hidden="true" customHeight="true" outlineLevel="0" collapsed="false">
      <c r="A181" s="35" t="s">
        <v>199</v>
      </c>
      <c r="B181" s="36" t="s">
        <v>40</v>
      </c>
      <c r="C181" s="37" t="s">
        <v>19</v>
      </c>
      <c r="D181" s="37" t="s">
        <v>192</v>
      </c>
      <c r="E181" s="37" t="s">
        <v>152</v>
      </c>
      <c r="F181" s="38" t="n">
        <f aca="false">SUM(G181:J181)</f>
        <v>0</v>
      </c>
      <c r="G181" s="39"/>
      <c r="H181" s="39"/>
      <c r="I181" s="39"/>
      <c r="J181" s="40"/>
    </row>
    <row r="182" s="29" customFormat="true" ht="18.75" hidden="false" customHeight="false" outlineLevel="0" collapsed="false">
      <c r="A182" s="71" t="s">
        <v>205</v>
      </c>
      <c r="B182" s="25" t="s">
        <v>40</v>
      </c>
      <c r="C182" s="26" t="s">
        <v>19</v>
      </c>
      <c r="D182" s="26" t="s">
        <v>206</v>
      </c>
      <c r="E182" s="26"/>
      <c r="F182" s="27" t="n">
        <f aca="false">F185+F190</f>
        <v>19598.4</v>
      </c>
      <c r="G182" s="27" t="n">
        <f aca="false">G185+G190</f>
        <v>19598.4</v>
      </c>
      <c r="H182" s="27" t="n">
        <f aca="false">H185+H190</f>
        <v>0</v>
      </c>
      <c r="I182" s="27" t="n">
        <f aca="false">I185+I190</f>
        <v>0</v>
      </c>
      <c r="J182" s="28" t="n">
        <f aca="false">J185+J190</f>
        <v>0</v>
      </c>
    </row>
    <row r="183" s="13" customFormat="true" ht="58.5" hidden="true" customHeight="true" outlineLevel="0" collapsed="false">
      <c r="A183" s="90" t="s">
        <v>207</v>
      </c>
      <c r="B183" s="31" t="s">
        <v>40</v>
      </c>
      <c r="C183" s="32" t="s">
        <v>19</v>
      </c>
      <c r="D183" s="32" t="s">
        <v>208</v>
      </c>
      <c r="E183" s="32"/>
      <c r="F183" s="42" t="n">
        <f aca="false">F184</f>
        <v>0</v>
      </c>
      <c r="G183" s="42" t="n">
        <f aca="false">G184</f>
        <v>0</v>
      </c>
      <c r="H183" s="42"/>
      <c r="I183" s="42" t="n">
        <f aca="false">I184</f>
        <v>0</v>
      </c>
      <c r="J183" s="43" t="n">
        <f aca="false">J184</f>
        <v>0</v>
      </c>
    </row>
    <row r="184" s="41" customFormat="true" ht="18.75" hidden="true" customHeight="false" outlineLevel="0" collapsed="false">
      <c r="A184" s="35" t="s">
        <v>209</v>
      </c>
      <c r="B184" s="36" t="s">
        <v>40</v>
      </c>
      <c r="C184" s="37" t="s">
        <v>19</v>
      </c>
      <c r="D184" s="37" t="s">
        <v>208</v>
      </c>
      <c r="E184" s="37" t="s">
        <v>152</v>
      </c>
      <c r="F184" s="38" t="n">
        <f aca="false">SUM(G184:J184)</f>
        <v>0</v>
      </c>
      <c r="G184" s="39"/>
      <c r="H184" s="39"/>
      <c r="I184" s="39"/>
      <c r="J184" s="40"/>
    </row>
    <row r="185" s="13" customFormat="true" ht="37.5" hidden="false" customHeight="false" outlineLevel="0" collapsed="false">
      <c r="A185" s="30" t="s">
        <v>210</v>
      </c>
      <c r="B185" s="31" t="s">
        <v>40</v>
      </c>
      <c r="C185" s="32" t="s">
        <v>19</v>
      </c>
      <c r="D185" s="32" t="s">
        <v>211</v>
      </c>
      <c r="E185" s="32"/>
      <c r="F185" s="42" t="n">
        <f aca="false">SUM(F186:F187)</f>
        <v>14158.4</v>
      </c>
      <c r="G185" s="42" t="n">
        <f aca="false">SUM(G186:G187)</f>
        <v>14158.4</v>
      </c>
      <c r="H185" s="42" t="n">
        <f aca="false">SUM(H186:H187)</f>
        <v>0</v>
      </c>
      <c r="I185" s="42" t="n">
        <f aca="false">SUM(I186:I187)</f>
        <v>0</v>
      </c>
      <c r="J185" s="43" t="n">
        <f aca="false">SUM(J186:J187)</f>
        <v>0</v>
      </c>
    </row>
    <row r="186" s="41" customFormat="true" ht="18.75" hidden="true" customHeight="false" outlineLevel="0" collapsed="false">
      <c r="A186" s="89" t="s">
        <v>209</v>
      </c>
      <c r="B186" s="36" t="s">
        <v>40</v>
      </c>
      <c r="C186" s="37" t="s">
        <v>19</v>
      </c>
      <c r="D186" s="37" t="s">
        <v>212</v>
      </c>
      <c r="E186" s="37" t="s">
        <v>26</v>
      </c>
      <c r="F186" s="38" t="n">
        <f aca="false">SUM(G186:J186)</f>
        <v>0</v>
      </c>
      <c r="G186" s="39"/>
      <c r="H186" s="39"/>
      <c r="I186" s="39"/>
      <c r="J186" s="40"/>
    </row>
    <row r="187" s="41" customFormat="true" ht="37.5" hidden="false" customHeight="false" outlineLevel="0" collapsed="false">
      <c r="A187" s="89" t="s">
        <v>25</v>
      </c>
      <c r="B187" s="36" t="s">
        <v>40</v>
      </c>
      <c r="C187" s="37" t="s">
        <v>19</v>
      </c>
      <c r="D187" s="37" t="s">
        <v>211</v>
      </c>
      <c r="E187" s="37" t="s">
        <v>26</v>
      </c>
      <c r="F187" s="38" t="n">
        <f aca="false">SUM(G187:J187)-H187</f>
        <v>14158.4</v>
      </c>
      <c r="G187" s="39" t="n">
        <v>14158.4</v>
      </c>
      <c r="H187" s="39"/>
      <c r="I187" s="39"/>
      <c r="J187" s="40"/>
    </row>
    <row r="188" s="13" customFormat="true" ht="56.25" hidden="true" customHeight="false" outlineLevel="0" collapsed="false">
      <c r="A188" s="30" t="s">
        <v>213</v>
      </c>
      <c r="B188" s="31" t="s">
        <v>40</v>
      </c>
      <c r="C188" s="32" t="s">
        <v>19</v>
      </c>
      <c r="D188" s="32" t="s">
        <v>214</v>
      </c>
      <c r="E188" s="32"/>
      <c r="F188" s="42" t="n">
        <f aca="false">F189</f>
        <v>0</v>
      </c>
      <c r="G188" s="42" t="n">
        <f aca="false">G189</f>
        <v>0</v>
      </c>
      <c r="H188" s="42"/>
      <c r="I188" s="42" t="n">
        <f aca="false">I189</f>
        <v>0</v>
      </c>
      <c r="J188" s="43" t="n">
        <f aca="false">J189</f>
        <v>0</v>
      </c>
    </row>
    <row r="189" s="41" customFormat="true" ht="18.75" hidden="true" customHeight="true" outlineLevel="0" collapsed="false">
      <c r="A189" s="89" t="s">
        <v>25</v>
      </c>
      <c r="B189" s="44" t="s">
        <v>40</v>
      </c>
      <c r="C189" s="45" t="s">
        <v>19</v>
      </c>
      <c r="D189" s="45" t="s">
        <v>214</v>
      </c>
      <c r="E189" s="45" t="s">
        <v>26</v>
      </c>
      <c r="F189" s="38" t="n">
        <f aca="false">SUM(G189:J189)</f>
        <v>0</v>
      </c>
      <c r="G189" s="39"/>
      <c r="H189" s="39"/>
      <c r="I189" s="39"/>
      <c r="J189" s="40"/>
    </row>
    <row r="190" s="13" customFormat="true" ht="18.75" hidden="false" customHeight="false" outlineLevel="0" collapsed="false">
      <c r="A190" s="90" t="s">
        <v>215</v>
      </c>
      <c r="B190" s="31" t="s">
        <v>40</v>
      </c>
      <c r="C190" s="32" t="s">
        <v>19</v>
      </c>
      <c r="D190" s="32" t="s">
        <v>216</v>
      </c>
      <c r="E190" s="32"/>
      <c r="F190" s="42" t="n">
        <v>5440</v>
      </c>
      <c r="G190" s="42" t="n">
        <v>5440</v>
      </c>
      <c r="H190" s="42" t="n">
        <f aca="false">SUM(H191:H193)</f>
        <v>0</v>
      </c>
      <c r="I190" s="42" t="n">
        <f aca="false">SUM(I191:I193)</f>
        <v>0</v>
      </c>
      <c r="J190" s="43" t="n">
        <f aca="false">SUM(J191:J193)</f>
        <v>0</v>
      </c>
    </row>
    <row r="191" s="41" customFormat="true" ht="32.25" hidden="true" customHeight="false" outlineLevel="0" collapsed="false">
      <c r="A191" s="155" t="s">
        <v>217</v>
      </c>
      <c r="B191" s="156" t="s">
        <v>40</v>
      </c>
      <c r="C191" s="157" t="s">
        <v>19</v>
      </c>
      <c r="D191" s="157" t="s">
        <v>218</v>
      </c>
      <c r="E191" s="157" t="s">
        <v>26</v>
      </c>
      <c r="F191" s="158" t="n">
        <f aca="false">SUM(G191:J191)</f>
        <v>0</v>
      </c>
      <c r="G191" s="159"/>
      <c r="H191" s="39"/>
      <c r="I191" s="39"/>
      <c r="J191" s="40"/>
    </row>
    <row r="192" s="41" customFormat="true" ht="18.75" hidden="true" customHeight="false" outlineLevel="0" collapsed="false">
      <c r="A192" s="155" t="s">
        <v>219</v>
      </c>
      <c r="B192" s="156" t="s">
        <v>40</v>
      </c>
      <c r="C192" s="157" t="s">
        <v>19</v>
      </c>
      <c r="D192" s="157" t="s">
        <v>220</v>
      </c>
      <c r="E192" s="157" t="s">
        <v>26</v>
      </c>
      <c r="F192" s="158" t="n">
        <f aca="false">SUM(G192:J192)</f>
        <v>0</v>
      </c>
      <c r="G192" s="159"/>
      <c r="H192" s="39"/>
      <c r="I192" s="39"/>
      <c r="J192" s="40"/>
    </row>
    <row r="193" s="41" customFormat="true" ht="32.25" hidden="true" customHeight="false" outlineLevel="0" collapsed="false">
      <c r="A193" s="155" t="s">
        <v>221</v>
      </c>
      <c r="B193" s="156" t="s">
        <v>40</v>
      </c>
      <c r="C193" s="157" t="s">
        <v>19</v>
      </c>
      <c r="D193" s="157" t="s">
        <v>222</v>
      </c>
      <c r="E193" s="157" t="s">
        <v>26</v>
      </c>
      <c r="F193" s="158" t="n">
        <f aca="false">SUM(G193:J193)</f>
        <v>0</v>
      </c>
      <c r="G193" s="159"/>
      <c r="H193" s="39"/>
      <c r="I193" s="39"/>
      <c r="J193" s="40"/>
    </row>
    <row r="194" s="41" customFormat="true" ht="37.5" hidden="false" customHeight="false" outlineLevel="0" collapsed="false">
      <c r="A194" s="89" t="s">
        <v>25</v>
      </c>
      <c r="B194" s="36" t="s">
        <v>40</v>
      </c>
      <c r="C194" s="37" t="s">
        <v>19</v>
      </c>
      <c r="D194" s="37" t="s">
        <v>518</v>
      </c>
      <c r="E194" s="37" t="s">
        <v>26</v>
      </c>
      <c r="F194" s="38" t="n">
        <v>5440</v>
      </c>
      <c r="G194" s="39" t="n">
        <v>5440</v>
      </c>
      <c r="H194" s="39"/>
      <c r="I194" s="39"/>
      <c r="J194" s="40"/>
    </row>
    <row r="195" s="91" customFormat="true" ht="22.5" hidden="true" customHeight="true" outlineLevel="0" collapsed="false">
      <c r="A195" s="24" t="s">
        <v>184</v>
      </c>
      <c r="B195" s="25" t="s">
        <v>40</v>
      </c>
      <c r="C195" s="26" t="s">
        <v>19</v>
      </c>
      <c r="D195" s="26" t="s">
        <v>111</v>
      </c>
      <c r="E195" s="26"/>
      <c r="F195" s="27" t="n">
        <f aca="false">SUM(F196,F198,F200)</f>
        <v>0</v>
      </c>
      <c r="G195" s="27" t="n">
        <f aca="false">SUM(G196,G198,G200)</f>
        <v>0</v>
      </c>
      <c r="H195" s="27" t="n">
        <f aca="false">SUM(H196,H198,H200)</f>
        <v>0</v>
      </c>
      <c r="I195" s="27" t="n">
        <f aca="false">SUM(I196,I198,I200)</f>
        <v>0</v>
      </c>
      <c r="J195" s="28" t="n">
        <f aca="false">SUM(J196,J198,J200)</f>
        <v>0</v>
      </c>
    </row>
    <row r="196" s="93" customFormat="true" ht="44.25" hidden="true" customHeight="true" outlineLevel="0" collapsed="false">
      <c r="A196" s="92" t="s">
        <v>223</v>
      </c>
      <c r="B196" s="48" t="s">
        <v>40</v>
      </c>
      <c r="C196" s="49" t="s">
        <v>19</v>
      </c>
      <c r="D196" s="49" t="s">
        <v>224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4" customFormat="true" ht="37.5" hidden="true" customHeight="false" outlineLevel="0" collapsed="false">
      <c r="A197" s="89" t="s">
        <v>25</v>
      </c>
      <c r="B197" s="36" t="s">
        <v>40</v>
      </c>
      <c r="C197" s="37" t="s">
        <v>19</v>
      </c>
      <c r="D197" s="37" t="s">
        <v>224</v>
      </c>
      <c r="E197" s="37" t="s">
        <v>26</v>
      </c>
      <c r="F197" s="38" t="n">
        <f aca="false">SUM(G197:J197)</f>
        <v>0</v>
      </c>
      <c r="G197" s="39"/>
      <c r="H197" s="39"/>
      <c r="I197" s="39"/>
      <c r="J197" s="40"/>
    </row>
    <row r="198" s="93" customFormat="true" ht="56.25" hidden="true" customHeight="false" outlineLevel="0" collapsed="false">
      <c r="A198" s="92" t="s">
        <v>225</v>
      </c>
      <c r="B198" s="48" t="s">
        <v>40</v>
      </c>
      <c r="C198" s="49" t="s">
        <v>19</v>
      </c>
      <c r="D198" s="49" t="s">
        <v>226</v>
      </c>
      <c r="E198" s="49"/>
      <c r="F198" s="42" t="n">
        <f aca="false">F199</f>
        <v>0</v>
      </c>
      <c r="G198" s="42" t="n">
        <f aca="false">G199</f>
        <v>0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4" customFormat="true" ht="18.75" hidden="true" customHeight="false" outlineLevel="0" collapsed="false">
      <c r="A199" s="35" t="s">
        <v>193</v>
      </c>
      <c r="B199" s="36" t="s">
        <v>40</v>
      </c>
      <c r="C199" s="37" t="s">
        <v>19</v>
      </c>
      <c r="D199" s="37" t="s">
        <v>226</v>
      </c>
      <c r="E199" s="37" t="s">
        <v>194</v>
      </c>
      <c r="F199" s="38" t="n">
        <f aca="false">SUM(G199:J199)</f>
        <v>0</v>
      </c>
      <c r="G199" s="39"/>
      <c r="H199" s="39"/>
      <c r="I199" s="39"/>
      <c r="J199" s="40"/>
    </row>
    <row r="200" s="94" customFormat="true" ht="37.5" hidden="true" customHeight="false" outlineLevel="0" collapsed="false">
      <c r="A200" s="92" t="s">
        <v>227</v>
      </c>
      <c r="B200" s="48" t="s">
        <v>40</v>
      </c>
      <c r="C200" s="49" t="s">
        <v>19</v>
      </c>
      <c r="D200" s="49" t="s">
        <v>228</v>
      </c>
      <c r="E200" s="49"/>
      <c r="F200" s="42" t="n">
        <f aca="false">F201</f>
        <v>0</v>
      </c>
      <c r="G200" s="42" t="n">
        <f aca="false">G201</f>
        <v>0</v>
      </c>
      <c r="H200" s="42" t="n">
        <f aca="false">H201</f>
        <v>0</v>
      </c>
      <c r="I200" s="42" t="n">
        <f aca="false">I201</f>
        <v>0</v>
      </c>
      <c r="J200" s="43" t="n">
        <f aca="false">J201</f>
        <v>0</v>
      </c>
    </row>
    <row r="201" s="94" customFormat="true" ht="18.75" hidden="true" customHeight="false" outlineLevel="0" collapsed="false">
      <c r="A201" s="35" t="s">
        <v>193</v>
      </c>
      <c r="B201" s="36" t="s">
        <v>40</v>
      </c>
      <c r="C201" s="37" t="s">
        <v>19</v>
      </c>
      <c r="D201" s="37" t="s">
        <v>228</v>
      </c>
      <c r="E201" s="37" t="s">
        <v>194</v>
      </c>
      <c r="F201" s="38" t="n">
        <f aca="false">SUM(G201:J201)</f>
        <v>0</v>
      </c>
      <c r="G201" s="39"/>
      <c r="H201" s="39"/>
      <c r="I201" s="39"/>
      <c r="J201" s="40"/>
    </row>
    <row r="202" s="29" customFormat="true" ht="18.75" hidden="false" customHeight="false" outlineLevel="0" collapsed="false">
      <c r="A202" s="71" t="s">
        <v>229</v>
      </c>
      <c r="B202" s="25" t="s">
        <v>40</v>
      </c>
      <c r="C202" s="26" t="s">
        <v>20</v>
      </c>
      <c r="D202" s="26"/>
      <c r="E202" s="26"/>
      <c r="F202" s="27" t="n">
        <f aca="false">SUM(F203,F208,F214)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29" customFormat="true" ht="40.5" hidden="false" customHeight="true" outlineLevel="0" collapsed="false">
      <c r="A203" s="24" t="s">
        <v>235</v>
      </c>
      <c r="B203" s="25" t="s">
        <v>40</v>
      </c>
      <c r="C203" s="26" t="s">
        <v>20</v>
      </c>
      <c r="D203" s="26" t="s">
        <v>236</v>
      </c>
      <c r="E203" s="26"/>
      <c r="F203" s="27" t="n">
        <f aca="false">F204</f>
        <v>15800</v>
      </c>
      <c r="G203" s="27" t="n">
        <f aca="false">G204</f>
        <v>15800</v>
      </c>
      <c r="H203" s="27" t="n">
        <f aca="false">H204</f>
        <v>15800</v>
      </c>
      <c r="I203" s="27" t="n">
        <f aca="false">I204</f>
        <v>0</v>
      </c>
      <c r="J203" s="28" t="n">
        <f aca="false">J204</f>
        <v>0</v>
      </c>
    </row>
    <row r="204" s="53" customFormat="true" ht="24.75" hidden="false" customHeight="true" outlineLevel="0" collapsed="false">
      <c r="A204" s="68" t="s">
        <v>534</v>
      </c>
      <c r="B204" s="48" t="s">
        <v>40</v>
      </c>
      <c r="C204" s="49" t="s">
        <v>20</v>
      </c>
      <c r="D204" s="57" t="s">
        <v>535</v>
      </c>
      <c r="E204" s="57" t="s">
        <v>194</v>
      </c>
      <c r="F204" s="33" t="n">
        <f aca="false">F205</f>
        <v>15800</v>
      </c>
      <c r="G204" s="33" t="n">
        <f aca="false">G205</f>
        <v>15800</v>
      </c>
      <c r="H204" s="33" t="n">
        <f aca="false">H205</f>
        <v>15800</v>
      </c>
      <c r="I204" s="33" t="n">
        <f aca="false">I205</f>
        <v>0</v>
      </c>
      <c r="J204" s="34" t="n">
        <f aca="false">J205</f>
        <v>0</v>
      </c>
    </row>
    <row r="205" s="41" customFormat="true" ht="18.75" hidden="false" customHeight="false" outlineLevel="0" collapsed="false">
      <c r="A205" s="35" t="s">
        <v>193</v>
      </c>
      <c r="B205" s="36" t="s">
        <v>40</v>
      </c>
      <c r="C205" s="37" t="s">
        <v>20</v>
      </c>
      <c r="D205" s="37" t="s">
        <v>535</v>
      </c>
      <c r="E205" s="37" t="s">
        <v>194</v>
      </c>
      <c r="F205" s="38" t="n">
        <f aca="false">SUM(G205:J205)-H205</f>
        <v>15800</v>
      </c>
      <c r="G205" s="39" t="n">
        <v>15800</v>
      </c>
      <c r="H205" s="39" t="n">
        <v>15800</v>
      </c>
      <c r="I205" s="39"/>
      <c r="J205" s="40"/>
    </row>
    <row r="206" s="13" customFormat="true" ht="26.25" hidden="true" customHeight="true" outlineLevel="0" collapsed="false">
      <c r="A206" s="30" t="s">
        <v>239</v>
      </c>
      <c r="B206" s="31" t="s">
        <v>40</v>
      </c>
      <c r="C206" s="32" t="s">
        <v>20</v>
      </c>
      <c r="D206" s="32" t="s">
        <v>240</v>
      </c>
      <c r="E206" s="32"/>
      <c r="F206" s="42" t="n">
        <f aca="false">F207</f>
        <v>0</v>
      </c>
      <c r="G206" s="42" t="n">
        <f aca="false">G207</f>
        <v>0</v>
      </c>
      <c r="H206" s="42"/>
      <c r="I206" s="42" t="n">
        <f aca="false">I207</f>
        <v>0</v>
      </c>
      <c r="J206" s="43" t="n">
        <f aca="false">J207</f>
        <v>0</v>
      </c>
    </row>
    <row r="207" s="41" customFormat="true" ht="18.75" hidden="true" customHeight="false" outlineLevel="0" collapsed="false">
      <c r="A207" s="35" t="s">
        <v>193</v>
      </c>
      <c r="B207" s="36" t="s">
        <v>40</v>
      </c>
      <c r="C207" s="37" t="s">
        <v>20</v>
      </c>
      <c r="D207" s="37" t="s">
        <v>240</v>
      </c>
      <c r="E207" s="37" t="s">
        <v>194</v>
      </c>
      <c r="F207" s="38" t="n">
        <f aca="false">SUM(G207:J207)</f>
        <v>0</v>
      </c>
      <c r="G207" s="39"/>
      <c r="H207" s="39"/>
      <c r="I207" s="39"/>
      <c r="J207" s="40"/>
    </row>
    <row r="208" s="29" customFormat="true" ht="18.75" hidden="true" customHeight="false" outlineLevel="0" collapsed="false">
      <c r="A208" s="24" t="s">
        <v>241</v>
      </c>
      <c r="B208" s="25" t="s">
        <v>40</v>
      </c>
      <c r="C208" s="26" t="s">
        <v>20</v>
      </c>
      <c r="D208" s="26" t="s">
        <v>242</v>
      </c>
      <c r="E208" s="26"/>
      <c r="F208" s="27" t="n">
        <f aca="false">F209+F211</f>
        <v>0</v>
      </c>
      <c r="G208" s="27" t="n">
        <f aca="false">G209+G211</f>
        <v>0</v>
      </c>
      <c r="H208" s="27"/>
      <c r="I208" s="27" t="n">
        <f aca="false">I209+I211</f>
        <v>0</v>
      </c>
      <c r="J208" s="28" t="n">
        <f aca="false">J209+J211</f>
        <v>0</v>
      </c>
    </row>
    <row r="209" s="13" customFormat="true" ht="66" hidden="true" customHeight="true" outlineLevel="0" collapsed="false">
      <c r="A209" s="30" t="s">
        <v>243</v>
      </c>
      <c r="B209" s="31" t="s">
        <v>40</v>
      </c>
      <c r="C209" s="32" t="s">
        <v>20</v>
      </c>
      <c r="D209" s="32" t="s">
        <v>244</v>
      </c>
      <c r="E209" s="32"/>
      <c r="F209" s="42" t="n">
        <f aca="false">F210</f>
        <v>0</v>
      </c>
      <c r="G209" s="42" t="n">
        <f aca="false">G210</f>
        <v>0</v>
      </c>
      <c r="H209" s="42"/>
      <c r="I209" s="42" t="n">
        <f aca="false">I210</f>
        <v>0</v>
      </c>
      <c r="J209" s="43" t="n">
        <f aca="false">J210</f>
        <v>0</v>
      </c>
    </row>
    <row r="210" s="41" customFormat="true" ht="37.5" hidden="true" customHeight="false" outlineLevel="0" collapsed="false">
      <c r="A210" s="89" t="s">
        <v>25</v>
      </c>
      <c r="B210" s="36" t="s">
        <v>40</v>
      </c>
      <c r="C210" s="37" t="s">
        <v>20</v>
      </c>
      <c r="D210" s="37" t="s">
        <v>244</v>
      </c>
      <c r="E210" s="37" t="s">
        <v>152</v>
      </c>
      <c r="F210" s="38" t="n">
        <f aca="false">SUM(G210:J210)</f>
        <v>0</v>
      </c>
      <c r="G210" s="39"/>
      <c r="H210" s="39"/>
      <c r="I210" s="39"/>
      <c r="J210" s="40"/>
    </row>
    <row r="211" s="13" customFormat="true" ht="18.75" hidden="true" customHeight="false" outlineLevel="0" collapsed="false">
      <c r="A211" s="90" t="s">
        <v>245</v>
      </c>
      <c r="B211" s="31" t="s">
        <v>40</v>
      </c>
      <c r="C211" s="32" t="s">
        <v>20</v>
      </c>
      <c r="D211" s="32" t="s">
        <v>246</v>
      </c>
      <c r="E211" s="32"/>
      <c r="F211" s="42" t="n">
        <f aca="false">SUM(F212:F213)</f>
        <v>0</v>
      </c>
      <c r="G211" s="42" t="n">
        <f aca="false">SUM(G212:G213)</f>
        <v>0</v>
      </c>
      <c r="H211" s="42"/>
      <c r="I211" s="42" t="n">
        <f aca="false">SUM(I212:I213)</f>
        <v>0</v>
      </c>
      <c r="J211" s="43" t="n">
        <f aca="false">SUM(J212:J213)</f>
        <v>0</v>
      </c>
    </row>
    <row r="212" s="41" customFormat="true" ht="18.75" hidden="true" customHeight="false" outlineLevel="0" collapsed="false">
      <c r="A212" s="35" t="s">
        <v>209</v>
      </c>
      <c r="B212" s="36" t="s">
        <v>40</v>
      </c>
      <c r="C212" s="37" t="s">
        <v>20</v>
      </c>
      <c r="D212" s="37" t="s">
        <v>246</v>
      </c>
      <c r="E212" s="37" t="s">
        <v>152</v>
      </c>
      <c r="F212" s="38" t="n">
        <f aca="false">SUM(G212:J212)</f>
        <v>0</v>
      </c>
      <c r="G212" s="39"/>
      <c r="H212" s="39"/>
      <c r="I212" s="39"/>
      <c r="J212" s="40"/>
    </row>
    <row r="213" s="41" customFormat="true" ht="37.5" hidden="true" customHeight="false" outlineLevel="0" collapsed="false">
      <c r="A213" s="35" t="s">
        <v>25</v>
      </c>
      <c r="B213" s="36" t="s">
        <v>40</v>
      </c>
      <c r="C213" s="37" t="s">
        <v>20</v>
      </c>
      <c r="D213" s="37" t="s">
        <v>246</v>
      </c>
      <c r="E213" s="37" t="s">
        <v>26</v>
      </c>
      <c r="F213" s="38" t="n">
        <f aca="false">SUM(G213:J213)</f>
        <v>0</v>
      </c>
      <c r="G213" s="39"/>
      <c r="H213" s="39"/>
      <c r="I213" s="39"/>
      <c r="J213" s="40"/>
    </row>
    <row r="214" s="29" customFormat="true" ht="24.75" hidden="true" customHeight="true" outlineLevel="0" collapsed="false">
      <c r="A214" s="24" t="s">
        <v>247</v>
      </c>
      <c r="B214" s="25" t="s">
        <v>40</v>
      </c>
      <c r="C214" s="26" t="s">
        <v>20</v>
      </c>
      <c r="D214" s="26" t="s">
        <v>111</v>
      </c>
      <c r="E214" s="26"/>
      <c r="F214" s="27" t="n">
        <f aca="false">SUM(F215)</f>
        <v>0</v>
      </c>
      <c r="G214" s="27" t="n">
        <f aca="false">SUM(G215)</f>
        <v>0</v>
      </c>
      <c r="H214" s="27"/>
      <c r="I214" s="27" t="n">
        <f aca="false">SUM(I215)</f>
        <v>0</v>
      </c>
      <c r="J214" s="28" t="n">
        <f aca="false">SUM(J215)</f>
        <v>0</v>
      </c>
    </row>
    <row r="215" s="13" customFormat="true" ht="56.25" hidden="true" customHeight="false" outlineLevel="0" collapsed="false">
      <c r="A215" s="30" t="s">
        <v>248</v>
      </c>
      <c r="B215" s="31" t="s">
        <v>40</v>
      </c>
      <c r="C215" s="32" t="s">
        <v>20</v>
      </c>
      <c r="D215" s="32" t="s">
        <v>249</v>
      </c>
      <c r="E215" s="32"/>
      <c r="F215" s="42" t="n">
        <f aca="false">SUM(F216:F216)</f>
        <v>0</v>
      </c>
      <c r="G215" s="42" t="n">
        <f aca="false">SUM(G216:G216)</f>
        <v>0</v>
      </c>
      <c r="H215" s="42"/>
      <c r="I215" s="42" t="n">
        <f aca="false">SUM(I216:I216)</f>
        <v>0</v>
      </c>
      <c r="J215" s="43" t="n">
        <f aca="false">SUM(J216:J216)</f>
        <v>0</v>
      </c>
    </row>
    <row r="216" s="41" customFormat="true" ht="18.75" hidden="true" customHeight="false" outlineLevel="0" collapsed="false">
      <c r="A216" s="35" t="s">
        <v>193</v>
      </c>
      <c r="B216" s="36" t="s">
        <v>40</v>
      </c>
      <c r="C216" s="37" t="s">
        <v>20</v>
      </c>
      <c r="D216" s="37" t="s">
        <v>249</v>
      </c>
      <c r="E216" s="37" t="s">
        <v>194</v>
      </c>
      <c r="F216" s="38" t="n">
        <f aca="false">SUM(G216:J216)</f>
        <v>0</v>
      </c>
      <c r="G216" s="39"/>
      <c r="H216" s="39"/>
      <c r="I216" s="39"/>
      <c r="J216" s="40"/>
    </row>
    <row r="217" s="29" customFormat="true" ht="18.75" hidden="true" customHeight="false" outlineLevel="0" collapsed="false">
      <c r="A217" s="24" t="s">
        <v>250</v>
      </c>
      <c r="B217" s="25" t="s">
        <v>40</v>
      </c>
      <c r="C217" s="26" t="s">
        <v>28</v>
      </c>
      <c r="D217" s="26"/>
      <c r="E217" s="26"/>
      <c r="F217" s="27"/>
      <c r="G217" s="27"/>
      <c r="H217" s="27"/>
      <c r="I217" s="27" t="n">
        <f aca="false">SUM(I218,I225,I244)</f>
        <v>0</v>
      </c>
      <c r="J217" s="28" t="n">
        <f aca="false">SUM(J218,J225,J244)</f>
        <v>0</v>
      </c>
    </row>
    <row r="218" s="29" customFormat="true" ht="55.5" hidden="true" customHeight="true" outlineLevel="0" collapsed="false">
      <c r="A218" s="24" t="s">
        <v>230</v>
      </c>
      <c r="B218" s="25" t="s">
        <v>40</v>
      </c>
      <c r="C218" s="26" t="s">
        <v>28</v>
      </c>
      <c r="D218" s="26" t="s">
        <v>231</v>
      </c>
      <c r="E218" s="26"/>
      <c r="F218" s="27" t="n">
        <f aca="false">SUM(F219)</f>
        <v>0</v>
      </c>
      <c r="G218" s="27" t="n">
        <f aca="false">SUM(G219)</f>
        <v>0</v>
      </c>
      <c r="H218" s="27"/>
      <c r="I218" s="27" t="n">
        <f aca="false">SUM(I219)</f>
        <v>0</v>
      </c>
      <c r="J218" s="28" t="n">
        <f aca="false">SUM(J219)</f>
        <v>0</v>
      </c>
    </row>
    <row r="219" s="13" customFormat="true" ht="56.25" hidden="true" customHeight="false" outlineLevel="0" collapsed="false">
      <c r="A219" s="30" t="s">
        <v>251</v>
      </c>
      <c r="B219" s="31" t="s">
        <v>40</v>
      </c>
      <c r="C219" s="32" t="s">
        <v>28</v>
      </c>
      <c r="D219" s="32" t="s">
        <v>233</v>
      </c>
      <c r="E219" s="32"/>
      <c r="F219" s="33" t="n">
        <f aca="false">F220</f>
        <v>0</v>
      </c>
      <c r="G219" s="33" t="n">
        <f aca="false">G220</f>
        <v>0</v>
      </c>
      <c r="H219" s="33"/>
      <c r="I219" s="33" t="n">
        <f aca="false">I220</f>
        <v>0</v>
      </c>
      <c r="J219" s="34" t="n">
        <f aca="false">J220</f>
        <v>0</v>
      </c>
    </row>
    <row r="220" s="41" customFormat="true" ht="18.75" hidden="true" customHeight="false" outlineLevel="0" collapsed="false">
      <c r="A220" s="35" t="s">
        <v>193</v>
      </c>
      <c r="B220" s="36" t="s">
        <v>40</v>
      </c>
      <c r="C220" s="37" t="s">
        <v>28</v>
      </c>
      <c r="D220" s="37" t="s">
        <v>233</v>
      </c>
      <c r="E220" s="37" t="s">
        <v>194</v>
      </c>
      <c r="F220" s="38" t="n">
        <f aca="false">SUM(G220:J220)</f>
        <v>0</v>
      </c>
      <c r="G220" s="39"/>
      <c r="H220" s="39"/>
      <c r="I220" s="39"/>
      <c r="J220" s="40"/>
    </row>
    <row r="221" s="63" customFormat="true" ht="19.5" hidden="false" customHeight="false" outlineLevel="0" collapsed="false">
      <c r="A221" s="24" t="s">
        <v>250</v>
      </c>
      <c r="B221" s="59" t="s">
        <v>40</v>
      </c>
      <c r="C221" s="60" t="s">
        <v>28</v>
      </c>
      <c r="D221" s="60"/>
      <c r="E221" s="60"/>
      <c r="F221" s="61" t="n">
        <f aca="false">F222+F225</f>
        <v>95787.4</v>
      </c>
      <c r="G221" s="61" t="n">
        <f aca="false">G222+G225</f>
        <v>95787.4</v>
      </c>
      <c r="H221" s="61" t="n">
        <f aca="false">H222+H225</f>
        <v>3500</v>
      </c>
      <c r="I221" s="61" t="n">
        <f aca="false">I222+I225</f>
        <v>0</v>
      </c>
      <c r="J221" s="62" t="n">
        <f aca="false">J222+J225</f>
        <v>0</v>
      </c>
    </row>
    <row r="222" s="63" customFormat="true" ht="19.5" hidden="false" customHeight="false" outlineLevel="0" collapsed="false">
      <c r="A222" s="24" t="s">
        <v>252</v>
      </c>
      <c r="B222" s="25" t="s">
        <v>40</v>
      </c>
      <c r="C222" s="26" t="s">
        <v>28</v>
      </c>
      <c r="D222" s="26" t="s">
        <v>253</v>
      </c>
      <c r="E222" s="60"/>
      <c r="F222" s="27" t="n">
        <f aca="false">F223+F230</f>
        <v>3500</v>
      </c>
      <c r="G222" s="27" t="n">
        <f aca="false">G223+G230</f>
        <v>3500</v>
      </c>
      <c r="H222" s="27" t="n">
        <f aca="false">H223+H230</f>
        <v>3500</v>
      </c>
      <c r="I222" s="27" t="n">
        <f aca="false">I223+I230</f>
        <v>0</v>
      </c>
      <c r="J222" s="28" t="n">
        <f aca="false">J223+J230</f>
        <v>0</v>
      </c>
    </row>
    <row r="223" s="41" customFormat="true" ht="75" hidden="false" customHeight="false" outlineLevel="0" collapsed="false">
      <c r="A223" s="47" t="s">
        <v>254</v>
      </c>
      <c r="B223" s="36" t="s">
        <v>40</v>
      </c>
      <c r="C223" s="37" t="s">
        <v>28</v>
      </c>
      <c r="D223" s="37" t="s">
        <v>255</v>
      </c>
      <c r="E223" s="37"/>
      <c r="F223" s="33" t="n">
        <f aca="false">F224</f>
        <v>3500</v>
      </c>
      <c r="G223" s="33" t="n">
        <f aca="false">G224</f>
        <v>3500</v>
      </c>
      <c r="H223" s="33" t="n">
        <f aca="false">H224</f>
        <v>3500</v>
      </c>
      <c r="I223" s="33" t="n">
        <f aca="false">I224</f>
        <v>0</v>
      </c>
      <c r="J223" s="34" t="n">
        <f aca="false">J224</f>
        <v>0</v>
      </c>
    </row>
    <row r="224" s="41" customFormat="true" ht="37.5" hidden="false" customHeight="false" outlineLevel="0" collapsed="false">
      <c r="A224" s="35" t="s">
        <v>25</v>
      </c>
      <c r="B224" s="36" t="s">
        <v>40</v>
      </c>
      <c r="C224" s="37" t="s">
        <v>28</v>
      </c>
      <c r="D224" s="37" t="s">
        <v>255</v>
      </c>
      <c r="E224" s="37" t="s">
        <v>26</v>
      </c>
      <c r="F224" s="38" t="n">
        <f aca="false">SUM(G224:J224)-H224</f>
        <v>3500</v>
      </c>
      <c r="G224" s="39" t="n">
        <f aca="false">H224</f>
        <v>3500</v>
      </c>
      <c r="H224" s="39" t="n">
        <v>3500</v>
      </c>
      <c r="I224" s="39"/>
      <c r="J224" s="40"/>
    </row>
    <row r="225" s="29" customFormat="true" ht="18.75" hidden="false" customHeight="false" outlineLevel="0" collapsed="false">
      <c r="A225" s="24" t="s">
        <v>250</v>
      </c>
      <c r="B225" s="25" t="s">
        <v>40</v>
      </c>
      <c r="C225" s="26" t="s">
        <v>28</v>
      </c>
      <c r="D225" s="26" t="s">
        <v>256</v>
      </c>
      <c r="E225" s="26"/>
      <c r="F225" s="66" t="n">
        <f aca="false">F226+F229+F235+F238+F241</f>
        <v>92287.4</v>
      </c>
      <c r="G225" s="66" t="n">
        <f aca="false">G226+G229+G235+G238+G241</f>
        <v>92287.4</v>
      </c>
      <c r="H225" s="66" t="n">
        <f aca="false">H226+H229+H235+H238+H241</f>
        <v>0</v>
      </c>
      <c r="I225" s="66" t="n">
        <f aca="false">I226+I229+I235+I238+I241</f>
        <v>0</v>
      </c>
      <c r="J225" s="67" t="n">
        <f aca="false">J226+J229+J235+J238+J241</f>
        <v>0</v>
      </c>
    </row>
    <row r="226" s="13" customFormat="true" ht="18.75" hidden="false" customHeight="false" outlineLevel="0" collapsed="false">
      <c r="A226" s="30" t="s">
        <v>257</v>
      </c>
      <c r="B226" s="31" t="s">
        <v>40</v>
      </c>
      <c r="C226" s="32" t="s">
        <v>28</v>
      </c>
      <c r="D226" s="32" t="s">
        <v>258</v>
      </c>
      <c r="E226" s="32"/>
      <c r="F226" s="42" t="n">
        <f aca="false">SUM(F227:F228)</f>
        <v>13440</v>
      </c>
      <c r="G226" s="42" t="n">
        <f aca="false">SUM(G227:G228)</f>
        <v>13440</v>
      </c>
      <c r="H226" s="42" t="n">
        <f aca="false">SUM(H227:H228)</f>
        <v>0</v>
      </c>
      <c r="I226" s="42" t="n">
        <f aca="false">SUM(I227:I228)</f>
        <v>0</v>
      </c>
      <c r="J226" s="43" t="n">
        <f aca="false">SUM(J227:J228)</f>
        <v>0</v>
      </c>
    </row>
    <row r="227" s="41" customFormat="true" ht="20.25" hidden="true" customHeight="true" outlineLevel="0" collapsed="false">
      <c r="A227" s="35" t="s">
        <v>209</v>
      </c>
      <c r="B227" s="36" t="s">
        <v>40</v>
      </c>
      <c r="C227" s="37" t="s">
        <v>28</v>
      </c>
      <c r="D227" s="37" t="s">
        <v>258</v>
      </c>
      <c r="E227" s="37" t="s">
        <v>152</v>
      </c>
      <c r="F227" s="38" t="n">
        <f aca="false">SUM(G227:J227)</f>
        <v>0</v>
      </c>
      <c r="G227" s="39"/>
      <c r="H227" s="39"/>
      <c r="I227" s="39"/>
      <c r="J227" s="40"/>
    </row>
    <row r="228" s="41" customFormat="true" ht="37.5" hidden="false" customHeight="false" outlineLevel="0" collapsed="false">
      <c r="A228" s="35" t="s">
        <v>25</v>
      </c>
      <c r="B228" s="36" t="s">
        <v>40</v>
      </c>
      <c r="C228" s="37" t="s">
        <v>28</v>
      </c>
      <c r="D228" s="37" t="s">
        <v>258</v>
      </c>
      <c r="E228" s="37" t="s">
        <v>26</v>
      </c>
      <c r="F228" s="38" t="n">
        <f aca="false">SUM(G228:J228)</f>
        <v>13440</v>
      </c>
      <c r="G228" s="39" t="n">
        <v>13440</v>
      </c>
      <c r="H228" s="39"/>
      <c r="I228" s="39"/>
      <c r="J228" s="40"/>
    </row>
    <row r="229" s="13" customFormat="true" ht="56.25" hidden="false" customHeight="false" outlineLevel="0" collapsed="false">
      <c r="A229" s="30" t="s">
        <v>259</v>
      </c>
      <c r="B229" s="31" t="s">
        <v>40</v>
      </c>
      <c r="C229" s="32" t="s">
        <v>28</v>
      </c>
      <c r="D229" s="32" t="s">
        <v>260</v>
      </c>
      <c r="E229" s="32"/>
      <c r="F229" s="42" t="n">
        <f aca="false">SUM(F230:F231)</f>
        <v>55374.7</v>
      </c>
      <c r="G229" s="42" t="n">
        <f aca="false">SUM(G230:G231)</f>
        <v>55374.7</v>
      </c>
      <c r="H229" s="42" t="n">
        <f aca="false">SUM(H230:H231)</f>
        <v>0</v>
      </c>
      <c r="I229" s="42" t="n">
        <f aca="false">SUM(I230:I231)</f>
        <v>0</v>
      </c>
      <c r="J229" s="43" t="n">
        <f aca="false">SUM(J230:J231)</f>
        <v>0</v>
      </c>
    </row>
    <row r="230" s="41" customFormat="true" ht="18" hidden="true" customHeight="true" outlineLevel="0" collapsed="false">
      <c r="A230" s="35" t="s">
        <v>209</v>
      </c>
      <c r="B230" s="36" t="s">
        <v>40</v>
      </c>
      <c r="C230" s="37" t="s">
        <v>28</v>
      </c>
      <c r="D230" s="37" t="s">
        <v>260</v>
      </c>
      <c r="E230" s="37" t="s">
        <v>152</v>
      </c>
      <c r="F230" s="38" t="n">
        <f aca="false">SUM(G230:J230)</f>
        <v>0</v>
      </c>
      <c r="G230" s="39"/>
      <c r="H230" s="39"/>
      <c r="I230" s="39"/>
      <c r="J230" s="40"/>
    </row>
    <row r="231" s="41" customFormat="true" ht="37.5" hidden="false" customHeight="false" outlineLevel="0" collapsed="false">
      <c r="A231" s="35" t="s">
        <v>25</v>
      </c>
      <c r="B231" s="36" t="s">
        <v>40</v>
      </c>
      <c r="C231" s="37" t="s">
        <v>28</v>
      </c>
      <c r="D231" s="37" t="s">
        <v>260</v>
      </c>
      <c r="E231" s="37" t="s">
        <v>26</v>
      </c>
      <c r="F231" s="38" t="n">
        <f aca="false">SUM(G231:J231)</f>
        <v>55374.7</v>
      </c>
      <c r="G231" s="39" t="n">
        <v>55374.7</v>
      </c>
      <c r="H231" s="39"/>
      <c r="I231" s="39"/>
      <c r="J231" s="40"/>
    </row>
    <row r="232" s="41" customFormat="true" ht="75" hidden="true" customHeight="false" outlineLevel="0" collapsed="false">
      <c r="A232" s="30" t="s">
        <v>261</v>
      </c>
      <c r="B232" s="31" t="s">
        <v>40</v>
      </c>
      <c r="C232" s="32" t="s">
        <v>28</v>
      </c>
      <c r="D232" s="32" t="s">
        <v>262</v>
      </c>
      <c r="E232" s="32"/>
      <c r="F232" s="42" t="n">
        <f aca="false">SUM(F233:F234)</f>
        <v>0</v>
      </c>
      <c r="G232" s="42" t="n">
        <f aca="false">SUM(G233:G234)</f>
        <v>0</v>
      </c>
      <c r="H232" s="42"/>
      <c r="I232" s="42" t="n">
        <f aca="false">SUM(I233:I234)</f>
        <v>0</v>
      </c>
      <c r="J232" s="43" t="n">
        <f aca="false">SUM(J233:J234)</f>
        <v>0</v>
      </c>
    </row>
    <row r="233" s="41" customFormat="true" ht="18.75" hidden="true" customHeight="false" outlineLevel="0" collapsed="false">
      <c r="A233" s="35" t="s">
        <v>209</v>
      </c>
      <c r="B233" s="36" t="s">
        <v>40</v>
      </c>
      <c r="C233" s="37" t="s">
        <v>28</v>
      </c>
      <c r="D233" s="37" t="s">
        <v>260</v>
      </c>
      <c r="E233" s="37" t="s">
        <v>152</v>
      </c>
      <c r="F233" s="38" t="n">
        <f aca="false">SUM(G233:J233)</f>
        <v>0</v>
      </c>
      <c r="G233" s="39"/>
      <c r="H233" s="39"/>
      <c r="I233" s="39"/>
      <c r="J233" s="40"/>
    </row>
    <row r="234" s="41" customFormat="true" ht="37.5" hidden="true" customHeight="false" outlineLevel="0" collapsed="false">
      <c r="A234" s="35" t="s">
        <v>25</v>
      </c>
      <c r="B234" s="36" t="s">
        <v>40</v>
      </c>
      <c r="C234" s="37" t="s">
        <v>28</v>
      </c>
      <c r="D234" s="37" t="s">
        <v>262</v>
      </c>
      <c r="E234" s="37" t="s">
        <v>26</v>
      </c>
      <c r="F234" s="38" t="n">
        <f aca="false">SUM(G234:J234)</f>
        <v>0</v>
      </c>
      <c r="G234" s="39"/>
      <c r="H234" s="39"/>
      <c r="I234" s="39"/>
      <c r="J234" s="40"/>
    </row>
    <row r="235" s="13" customFormat="true" ht="18.75" hidden="false" customHeight="false" outlineLevel="0" collapsed="false">
      <c r="A235" s="30" t="s">
        <v>263</v>
      </c>
      <c r="B235" s="31" t="s">
        <v>40</v>
      </c>
      <c r="C235" s="32" t="s">
        <v>28</v>
      </c>
      <c r="D235" s="32" t="s">
        <v>264</v>
      </c>
      <c r="E235" s="32"/>
      <c r="F235" s="42" t="n">
        <f aca="false">SUM(F236:F237)</f>
        <v>14030.4</v>
      </c>
      <c r="G235" s="42" t="n">
        <f aca="false">SUM(G236:G237)</f>
        <v>14030.4</v>
      </c>
      <c r="H235" s="42" t="n">
        <f aca="false">SUM(H236:H237)</f>
        <v>0</v>
      </c>
      <c r="I235" s="42" t="n">
        <f aca="false">SUM(I236:I237)</f>
        <v>0</v>
      </c>
      <c r="J235" s="43" t="n">
        <f aca="false">SUM(J236:J237)</f>
        <v>0</v>
      </c>
    </row>
    <row r="236" s="41" customFormat="true" ht="21.75" hidden="true" customHeight="true" outlineLevel="0" collapsed="false">
      <c r="A236" s="35" t="s">
        <v>209</v>
      </c>
      <c r="B236" s="36" t="s">
        <v>40</v>
      </c>
      <c r="C236" s="37" t="s">
        <v>28</v>
      </c>
      <c r="D236" s="37" t="s">
        <v>264</v>
      </c>
      <c r="E236" s="37" t="s">
        <v>152</v>
      </c>
      <c r="F236" s="38" t="n">
        <f aca="false">SUM(G236:J236)</f>
        <v>0</v>
      </c>
      <c r="G236" s="39"/>
      <c r="H236" s="39"/>
      <c r="I236" s="39"/>
      <c r="J236" s="40"/>
    </row>
    <row r="237" s="41" customFormat="true" ht="37.5" hidden="false" customHeight="false" outlineLevel="0" collapsed="false">
      <c r="A237" s="35" t="s">
        <v>25</v>
      </c>
      <c r="B237" s="36" t="s">
        <v>40</v>
      </c>
      <c r="C237" s="37" t="s">
        <v>28</v>
      </c>
      <c r="D237" s="37" t="s">
        <v>264</v>
      </c>
      <c r="E237" s="37" t="s">
        <v>26</v>
      </c>
      <c r="F237" s="38" t="n">
        <f aca="false">SUM(G237:J237)</f>
        <v>14030.4</v>
      </c>
      <c r="G237" s="39" t="n">
        <v>14030.4</v>
      </c>
      <c r="H237" s="39"/>
      <c r="I237" s="39"/>
      <c r="J237" s="40"/>
    </row>
    <row r="238" s="13" customFormat="true" ht="18.75" hidden="false" customHeight="false" outlineLevel="0" collapsed="false">
      <c r="A238" s="30" t="s">
        <v>265</v>
      </c>
      <c r="B238" s="31" t="s">
        <v>40</v>
      </c>
      <c r="C238" s="32" t="s">
        <v>28</v>
      </c>
      <c r="D238" s="32" t="s">
        <v>266</v>
      </c>
      <c r="E238" s="32"/>
      <c r="F238" s="42" t="n">
        <f aca="false">SUM(F239:F240)</f>
        <v>1654.4</v>
      </c>
      <c r="G238" s="42" t="n">
        <f aca="false">SUM(G239:G240)</f>
        <v>1654.4</v>
      </c>
      <c r="H238" s="42" t="n">
        <f aca="false">SUM(H239:H240)</f>
        <v>0</v>
      </c>
      <c r="I238" s="42" t="n">
        <f aca="false">SUM(I239:I240)</f>
        <v>0</v>
      </c>
      <c r="J238" s="43" t="n">
        <f aca="false">SUM(J239:J240)</f>
        <v>0</v>
      </c>
    </row>
    <row r="239" s="41" customFormat="true" ht="24.75" hidden="true" customHeight="true" outlineLevel="0" collapsed="false">
      <c r="A239" s="35" t="s">
        <v>209</v>
      </c>
      <c r="B239" s="36" t="s">
        <v>40</v>
      </c>
      <c r="C239" s="37" t="s">
        <v>28</v>
      </c>
      <c r="D239" s="37" t="s">
        <v>266</v>
      </c>
      <c r="E239" s="37" t="s">
        <v>152</v>
      </c>
      <c r="F239" s="38" t="n">
        <f aca="false">SUM(G239:J239)</f>
        <v>0</v>
      </c>
      <c r="G239" s="39"/>
      <c r="H239" s="39"/>
      <c r="I239" s="39"/>
      <c r="J239" s="40"/>
    </row>
    <row r="240" s="41" customFormat="true" ht="37.5" hidden="false" customHeight="false" outlineLevel="0" collapsed="false">
      <c r="A240" s="35" t="s">
        <v>25</v>
      </c>
      <c r="B240" s="36" t="s">
        <v>40</v>
      </c>
      <c r="C240" s="37" t="s">
        <v>28</v>
      </c>
      <c r="D240" s="37" t="s">
        <v>266</v>
      </c>
      <c r="E240" s="37" t="s">
        <v>26</v>
      </c>
      <c r="F240" s="38" t="n">
        <f aca="false">SUM(G240:J240)</f>
        <v>1654.4</v>
      </c>
      <c r="G240" s="39" t="n">
        <v>1654.4</v>
      </c>
      <c r="H240" s="39"/>
      <c r="I240" s="39"/>
      <c r="J240" s="40"/>
    </row>
    <row r="241" s="13" customFormat="true" ht="37.5" hidden="false" customHeight="false" outlineLevel="0" collapsed="false">
      <c r="A241" s="30" t="s">
        <v>267</v>
      </c>
      <c r="B241" s="31" t="s">
        <v>40</v>
      </c>
      <c r="C241" s="32" t="s">
        <v>28</v>
      </c>
      <c r="D241" s="32" t="s">
        <v>268</v>
      </c>
      <c r="E241" s="32"/>
      <c r="F241" s="42" t="n">
        <f aca="false">SUM(F242:F243)</f>
        <v>7787.9</v>
      </c>
      <c r="G241" s="42" t="n">
        <f aca="false">SUM(G242:G243)</f>
        <v>7787.9</v>
      </c>
      <c r="H241" s="42" t="n">
        <f aca="false">SUM(H242:H243)</f>
        <v>0</v>
      </c>
      <c r="I241" s="42" t="n">
        <f aca="false">SUM(I242:I243)</f>
        <v>0</v>
      </c>
      <c r="J241" s="43" t="n">
        <f aca="false">SUM(J242:J243)</f>
        <v>0</v>
      </c>
    </row>
    <row r="242" s="41" customFormat="true" ht="22.5" hidden="true" customHeight="true" outlineLevel="0" collapsed="false">
      <c r="A242" s="35" t="s">
        <v>209</v>
      </c>
      <c r="B242" s="36" t="s">
        <v>40</v>
      </c>
      <c r="C242" s="37" t="s">
        <v>28</v>
      </c>
      <c r="D242" s="37" t="s">
        <v>268</v>
      </c>
      <c r="E242" s="37" t="s">
        <v>152</v>
      </c>
      <c r="F242" s="38" t="n">
        <f aca="false">SUM(G242:J242)</f>
        <v>0</v>
      </c>
      <c r="G242" s="39"/>
      <c r="H242" s="39"/>
      <c r="I242" s="39"/>
      <c r="J242" s="40"/>
    </row>
    <row r="243" s="41" customFormat="true" ht="37.5" hidden="false" customHeight="false" outlineLevel="0" collapsed="false">
      <c r="A243" s="35" t="s">
        <v>25</v>
      </c>
      <c r="B243" s="36" t="s">
        <v>40</v>
      </c>
      <c r="C243" s="37" t="s">
        <v>28</v>
      </c>
      <c r="D243" s="37" t="s">
        <v>268</v>
      </c>
      <c r="E243" s="37" t="s">
        <v>26</v>
      </c>
      <c r="F243" s="38" t="n">
        <f aca="false">SUM(G243:J243)</f>
        <v>7787.9</v>
      </c>
      <c r="G243" s="39" t="n">
        <v>7787.9</v>
      </c>
      <c r="H243" s="39"/>
      <c r="I243" s="39"/>
      <c r="J243" s="40"/>
    </row>
    <row r="244" s="41" customFormat="true" ht="21.75" hidden="true" customHeight="true" outlineLevel="0" collapsed="false">
      <c r="A244" s="24"/>
      <c r="B244" s="25"/>
      <c r="C244" s="26"/>
      <c r="D244" s="26"/>
      <c r="E244" s="60"/>
      <c r="F244" s="27"/>
      <c r="G244" s="27"/>
      <c r="H244" s="27"/>
      <c r="I244" s="27"/>
      <c r="J244" s="28"/>
    </row>
    <row r="245" s="41" customFormat="true" ht="18.75" hidden="true" customHeight="false" outlineLevel="0" collapsed="false">
      <c r="A245" s="47"/>
      <c r="B245" s="36"/>
      <c r="C245" s="37"/>
      <c r="D245" s="37"/>
      <c r="E245" s="37"/>
      <c r="F245" s="33"/>
      <c r="G245" s="33"/>
      <c r="H245" s="33"/>
      <c r="I245" s="33"/>
      <c r="J245" s="34"/>
    </row>
    <row r="246" s="41" customFormat="true" ht="18.75" hidden="true" customHeight="false" outlineLevel="0" collapsed="false">
      <c r="A246" s="35"/>
      <c r="B246" s="36"/>
      <c r="C246" s="37"/>
      <c r="D246" s="37"/>
      <c r="E246" s="37"/>
      <c r="F246" s="38"/>
      <c r="G246" s="39"/>
      <c r="H246" s="39"/>
      <c r="I246" s="39"/>
      <c r="J246" s="40"/>
    </row>
    <row r="247" s="29" customFormat="true" ht="37.5" hidden="false" customHeight="false" outlineLevel="0" collapsed="false">
      <c r="A247" s="24" t="s">
        <v>271</v>
      </c>
      <c r="B247" s="25" t="s">
        <v>40</v>
      </c>
      <c r="C247" s="26" t="s">
        <v>40</v>
      </c>
      <c r="D247" s="26"/>
      <c r="E247" s="26"/>
      <c r="F247" s="27" t="n">
        <f aca="false">F248+F258+F251</f>
        <v>19618.4</v>
      </c>
      <c r="G247" s="27" t="n">
        <f aca="false">G248+G258+G251</f>
        <v>19618.4</v>
      </c>
      <c r="H247" s="27" t="n">
        <f aca="false">H248+H258+H251</f>
        <v>0</v>
      </c>
      <c r="I247" s="27" t="n">
        <f aca="false">I248+I258+I251</f>
        <v>0</v>
      </c>
      <c r="J247" s="28" t="n">
        <f aca="false">J248+J258+J251</f>
        <v>0</v>
      </c>
    </row>
    <row r="248" s="29" customFormat="true" ht="75" hidden="false" customHeight="false" outlineLevel="0" collapsed="false">
      <c r="A248" s="24" t="s">
        <v>21</v>
      </c>
      <c r="B248" s="25" t="s">
        <v>40</v>
      </c>
      <c r="C248" s="26" t="s">
        <v>40</v>
      </c>
      <c r="D248" s="26" t="s">
        <v>22</v>
      </c>
      <c r="E248" s="26"/>
      <c r="F248" s="27" t="n">
        <f aca="false">F249</f>
        <v>5118.4</v>
      </c>
      <c r="G248" s="27" t="n">
        <f aca="false">G249</f>
        <v>5118.4</v>
      </c>
      <c r="H248" s="27" t="n">
        <f aca="false">H249</f>
        <v>0</v>
      </c>
      <c r="I248" s="27" t="n">
        <f aca="false">I249</f>
        <v>0</v>
      </c>
      <c r="J248" s="28" t="n">
        <f aca="false">J249</f>
        <v>0</v>
      </c>
    </row>
    <row r="249" s="13" customFormat="true" ht="18.75" hidden="false" customHeight="false" outlineLevel="0" collapsed="false">
      <c r="A249" s="30" t="s">
        <v>29</v>
      </c>
      <c r="B249" s="31" t="s">
        <v>40</v>
      </c>
      <c r="C249" s="32" t="s">
        <v>40</v>
      </c>
      <c r="D249" s="32" t="s">
        <v>30</v>
      </c>
      <c r="E249" s="32"/>
      <c r="F249" s="33" t="n">
        <f aca="false">F250</f>
        <v>5118.4</v>
      </c>
      <c r="G249" s="33" t="n">
        <f aca="false">G250</f>
        <v>5118.4</v>
      </c>
      <c r="H249" s="33" t="n">
        <f aca="false">H250</f>
        <v>0</v>
      </c>
      <c r="I249" s="33" t="n">
        <f aca="false">I250</f>
        <v>0</v>
      </c>
      <c r="J249" s="34" t="n">
        <f aca="false">J250</f>
        <v>0</v>
      </c>
    </row>
    <row r="250" s="41" customFormat="true" ht="37.5" hidden="false" customHeight="false" outlineLevel="0" collapsed="false">
      <c r="A250" s="35" t="s">
        <v>25</v>
      </c>
      <c r="B250" s="36" t="s">
        <v>40</v>
      </c>
      <c r="C250" s="37" t="s">
        <v>40</v>
      </c>
      <c r="D250" s="37" t="s">
        <v>30</v>
      </c>
      <c r="E250" s="37" t="s">
        <v>26</v>
      </c>
      <c r="F250" s="38" t="n">
        <f aca="false">SUM(G250:J250)</f>
        <v>5118.4</v>
      </c>
      <c r="G250" s="39" t="n">
        <v>5118.4</v>
      </c>
      <c r="H250" s="39"/>
      <c r="I250" s="39"/>
      <c r="J250" s="40"/>
    </row>
    <row r="251" s="29" customFormat="true" ht="60.75" hidden="true" customHeight="true" outlineLevel="0" collapsed="false">
      <c r="A251" s="24" t="s">
        <v>235</v>
      </c>
      <c r="B251" s="25" t="s">
        <v>40</v>
      </c>
      <c r="C251" s="26" t="s">
        <v>40</v>
      </c>
      <c r="D251" s="26" t="s">
        <v>236</v>
      </c>
      <c r="E251" s="26"/>
      <c r="F251" s="27" t="n">
        <f aca="false">F252+F254</f>
        <v>0</v>
      </c>
      <c r="G251" s="27" t="n">
        <f aca="false">G252+G254</f>
        <v>0</v>
      </c>
      <c r="H251" s="27" t="n">
        <f aca="false">H252+H254</f>
        <v>0</v>
      </c>
      <c r="I251" s="27" t="n">
        <f aca="false">I252+I254</f>
        <v>0</v>
      </c>
      <c r="J251" s="28" t="n">
        <f aca="false">J252+J254</f>
        <v>0</v>
      </c>
    </row>
    <row r="252" s="13" customFormat="true" ht="27" hidden="true" customHeight="true" outlineLevel="0" collapsed="false">
      <c r="A252" s="30" t="s">
        <v>534</v>
      </c>
      <c r="B252" s="31" t="s">
        <v>40</v>
      </c>
      <c r="C252" s="32" t="s">
        <v>40</v>
      </c>
      <c r="D252" s="32" t="s">
        <v>238</v>
      </c>
      <c r="E252" s="32"/>
      <c r="F252" s="33" t="n">
        <f aca="false">F253</f>
        <v>0</v>
      </c>
      <c r="G252" s="33" t="n">
        <f aca="false">G253</f>
        <v>0</v>
      </c>
      <c r="H252" s="33" t="n">
        <f aca="false">H253</f>
        <v>0</v>
      </c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 t="s">
        <v>193</v>
      </c>
      <c r="B253" s="36" t="s">
        <v>40</v>
      </c>
      <c r="C253" s="37" t="s">
        <v>40</v>
      </c>
      <c r="D253" s="37" t="s">
        <v>238</v>
      </c>
      <c r="E253" s="37" t="s">
        <v>194</v>
      </c>
      <c r="F253" s="38" t="n">
        <f aca="false">SUM(G253:J253)-H253</f>
        <v>0</v>
      </c>
      <c r="G253" s="39" t="n">
        <f aca="false">H253</f>
        <v>0</v>
      </c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13" customFormat="true" ht="42" hidden="true" customHeight="true" outlineLevel="0" collapsed="false">
      <c r="A256" s="30"/>
      <c r="B256" s="31"/>
      <c r="C256" s="32"/>
      <c r="D256" s="32"/>
      <c r="E256" s="32"/>
      <c r="F256" s="33" t="n">
        <f aca="false">F257</f>
        <v>0</v>
      </c>
      <c r="G256" s="33" t="n">
        <f aca="false">G257</f>
        <v>0</v>
      </c>
      <c r="H256" s="33"/>
      <c r="I256" s="33" t="n">
        <f aca="false">I257</f>
        <v>0</v>
      </c>
      <c r="J256" s="34" t="n">
        <f aca="false">J257</f>
        <v>0</v>
      </c>
    </row>
    <row r="257" s="41" customFormat="true" ht="25.5" hidden="true" customHeight="true" outlineLevel="0" collapsed="false">
      <c r="A257" s="35"/>
      <c r="B257" s="36"/>
      <c r="C257" s="37"/>
      <c r="D257" s="37"/>
      <c r="E257" s="37"/>
      <c r="F257" s="38" t="n">
        <f aca="false">SUM(G257:J257)</f>
        <v>0</v>
      </c>
      <c r="G257" s="39"/>
      <c r="H257" s="39"/>
      <c r="I257" s="39"/>
      <c r="J257" s="40"/>
    </row>
    <row r="258" s="41" customFormat="true" ht="25.5" hidden="false" customHeight="true" outlineLevel="0" collapsed="false">
      <c r="A258" s="24" t="s">
        <v>272</v>
      </c>
      <c r="B258" s="25" t="s">
        <v>40</v>
      </c>
      <c r="C258" s="26" t="s">
        <v>40</v>
      </c>
      <c r="D258" s="26" t="s">
        <v>111</v>
      </c>
      <c r="E258" s="26"/>
      <c r="F258" s="27" t="n">
        <f aca="false">SUM(F259,F262,F265)</f>
        <v>14500</v>
      </c>
      <c r="G258" s="27" t="n">
        <f aca="false">SUM(G259,G262,G265)</f>
        <v>14500</v>
      </c>
      <c r="H258" s="27" t="n">
        <f aca="false">SUM(H259,H262,H265)</f>
        <v>0</v>
      </c>
      <c r="I258" s="27" t="n">
        <f aca="false">SUM(I259,I262,I265)</f>
        <v>0</v>
      </c>
      <c r="J258" s="28" t="n">
        <f aca="false">SUM(J259,J262,J265)</f>
        <v>0</v>
      </c>
    </row>
    <row r="259" s="41" customFormat="true" ht="47.25" hidden="false" customHeight="true" outlineLevel="0" collapsed="false">
      <c r="A259" s="30" t="s">
        <v>273</v>
      </c>
      <c r="B259" s="31" t="s">
        <v>40</v>
      </c>
      <c r="C259" s="32" t="s">
        <v>40</v>
      </c>
      <c r="D259" s="32" t="s">
        <v>274</v>
      </c>
      <c r="E259" s="32"/>
      <c r="F259" s="42" t="n">
        <f aca="false">SUM(F260:F261)</f>
        <v>14500</v>
      </c>
      <c r="G259" s="42" t="n">
        <f aca="false">SUM(G260:G261)</f>
        <v>14500</v>
      </c>
      <c r="H259" s="42" t="n">
        <f aca="false">SUM(H260:H261)</f>
        <v>0</v>
      </c>
      <c r="I259" s="42" t="n">
        <f aca="false">SUM(I260:I261)</f>
        <v>0</v>
      </c>
      <c r="J259" s="43" t="n">
        <f aca="false">SUM(J260:J261)</f>
        <v>0</v>
      </c>
    </row>
    <row r="260" s="41" customFormat="true" ht="18.75" hidden="true" customHeight="false" outlineLevel="0" collapsed="false">
      <c r="A260" s="35" t="s">
        <v>209</v>
      </c>
      <c r="B260" s="36" t="s">
        <v>40</v>
      </c>
      <c r="C260" s="37" t="s">
        <v>40</v>
      </c>
      <c r="D260" s="37" t="s">
        <v>284</v>
      </c>
      <c r="E260" s="37" t="s">
        <v>152</v>
      </c>
      <c r="F260" s="38" t="n">
        <f aca="false">SUM(G260:J260)</f>
        <v>0</v>
      </c>
      <c r="G260" s="39"/>
      <c r="H260" s="39"/>
      <c r="I260" s="39"/>
      <c r="J260" s="40"/>
    </row>
    <row r="261" s="41" customFormat="true" ht="37.5" hidden="false" customHeight="false" outlineLevel="0" collapsed="false">
      <c r="A261" s="35" t="s">
        <v>25</v>
      </c>
      <c r="B261" s="36" t="s">
        <v>40</v>
      </c>
      <c r="C261" s="37" t="s">
        <v>40</v>
      </c>
      <c r="D261" s="37" t="s">
        <v>274</v>
      </c>
      <c r="E261" s="37" t="s">
        <v>26</v>
      </c>
      <c r="F261" s="38" t="n">
        <f aca="false">SUM(G261:J261)</f>
        <v>14500</v>
      </c>
      <c r="G261" s="39" t="n">
        <v>14500</v>
      </c>
      <c r="H261" s="39"/>
      <c r="I261" s="39"/>
      <c r="J261" s="40"/>
    </row>
    <row r="262" s="41" customFormat="true" ht="75" hidden="true" customHeight="false" outlineLevel="0" collapsed="false">
      <c r="A262" s="30" t="s">
        <v>112</v>
      </c>
      <c r="B262" s="31" t="s">
        <v>40</v>
      </c>
      <c r="C262" s="32" t="s">
        <v>40</v>
      </c>
      <c r="D262" s="32" t="s">
        <v>113</v>
      </c>
      <c r="E262" s="32"/>
      <c r="F262" s="42" t="n">
        <f aca="false">SUM(F263:F264)</f>
        <v>0</v>
      </c>
      <c r="G262" s="42" t="n">
        <f aca="false">SUM(G263:G264)</f>
        <v>0</v>
      </c>
      <c r="H262" s="42" t="n">
        <f aca="false">SUM(H263:H264)</f>
        <v>0</v>
      </c>
      <c r="I262" s="42" t="n">
        <f aca="false">SUM(I263:I264)</f>
        <v>0</v>
      </c>
      <c r="J262" s="43" t="n">
        <f aca="false">SUM(J263:J264)</f>
        <v>0</v>
      </c>
    </row>
    <row r="263" s="41" customFormat="true" ht="18.75" hidden="true" customHeight="false" outlineLevel="0" collapsed="false">
      <c r="A263" s="35" t="s">
        <v>209</v>
      </c>
      <c r="B263" s="36" t="s">
        <v>40</v>
      </c>
      <c r="C263" s="37" t="s">
        <v>40</v>
      </c>
      <c r="D263" s="37" t="s">
        <v>249</v>
      </c>
      <c r="E263" s="37" t="s">
        <v>152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37.5" hidden="true" customHeight="false" outlineLevel="0" collapsed="false">
      <c r="A264" s="35" t="s">
        <v>25</v>
      </c>
      <c r="B264" s="36" t="s">
        <v>40</v>
      </c>
      <c r="C264" s="37" t="s">
        <v>40</v>
      </c>
      <c r="D264" s="37" t="s">
        <v>113</v>
      </c>
      <c r="E264" s="37" t="s">
        <v>26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56.25" hidden="true" customHeight="false" outlineLevel="0" collapsed="false">
      <c r="A265" s="30" t="s">
        <v>283</v>
      </c>
      <c r="B265" s="31" t="s">
        <v>40</v>
      </c>
      <c r="C265" s="32" t="s">
        <v>40</v>
      </c>
      <c r="D265" s="32" t="s">
        <v>249</v>
      </c>
      <c r="E265" s="32"/>
      <c r="F265" s="42" t="n">
        <f aca="false">SUM(F266:F267)</f>
        <v>0</v>
      </c>
      <c r="G265" s="42" t="n">
        <f aca="false">SUM(G266:G267)</f>
        <v>0</v>
      </c>
      <c r="H265" s="42"/>
      <c r="I265" s="42" t="n">
        <f aca="false">SUM(I266:I267)</f>
        <v>0</v>
      </c>
      <c r="J265" s="43" t="n">
        <f aca="false">SUM(J266:J267)</f>
        <v>0</v>
      </c>
    </row>
    <row r="266" s="41" customFormat="true" ht="18.75" hidden="true" customHeight="false" outlineLevel="0" collapsed="false">
      <c r="A266" s="35" t="s">
        <v>209</v>
      </c>
      <c r="B266" s="36" t="s">
        <v>40</v>
      </c>
      <c r="C266" s="37" t="s">
        <v>40</v>
      </c>
      <c r="D266" s="37" t="s">
        <v>249</v>
      </c>
      <c r="E266" s="37" t="s">
        <v>152</v>
      </c>
      <c r="F266" s="38" t="n">
        <f aca="false">SUM(G266:J266)</f>
        <v>0</v>
      </c>
      <c r="G266" s="39"/>
      <c r="H266" s="39"/>
      <c r="I266" s="39"/>
      <c r="J266" s="40"/>
    </row>
    <row r="267" s="41" customFormat="true" ht="37.5" hidden="true" customHeight="false" outlineLevel="0" collapsed="false">
      <c r="A267" s="35" t="s">
        <v>25</v>
      </c>
      <c r="B267" s="36" t="s">
        <v>40</v>
      </c>
      <c r="C267" s="37" t="s">
        <v>40</v>
      </c>
      <c r="D267" s="37" t="s">
        <v>284</v>
      </c>
      <c r="E267" s="37" t="s">
        <v>26</v>
      </c>
      <c r="F267" s="38" t="n">
        <f aca="false">SUM(G267:J267)</f>
        <v>0</v>
      </c>
      <c r="G267" s="39"/>
      <c r="H267" s="39"/>
      <c r="I267" s="39"/>
      <c r="J267" s="40"/>
    </row>
    <row r="268" s="29" customFormat="true" ht="27.75" hidden="true" customHeight="true" outlineLevel="0" collapsed="false">
      <c r="A268" s="24" t="s">
        <v>285</v>
      </c>
      <c r="B268" s="25" t="s">
        <v>54</v>
      </c>
      <c r="C268" s="26" t="s">
        <v>40</v>
      </c>
      <c r="D268" s="26"/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29" customFormat="true" ht="57.75" hidden="true" customHeight="true" outlineLevel="0" collapsed="false">
      <c r="A269" s="24" t="s">
        <v>21</v>
      </c>
      <c r="B269" s="25" t="s">
        <v>54</v>
      </c>
      <c r="C269" s="26" t="s">
        <v>40</v>
      </c>
      <c r="D269" s="26" t="s">
        <v>22</v>
      </c>
      <c r="E269" s="26"/>
      <c r="F269" s="27" t="n">
        <f aca="false">F270</f>
        <v>0</v>
      </c>
      <c r="G269" s="27" t="n">
        <f aca="false">G270</f>
        <v>0</v>
      </c>
      <c r="H269" s="27"/>
      <c r="I269" s="27" t="n">
        <f aca="false">I270</f>
        <v>0</v>
      </c>
      <c r="J269" s="28" t="n">
        <f aca="false">J270</f>
        <v>0</v>
      </c>
    </row>
    <row r="270" s="53" customFormat="true" ht="21.75" hidden="true" customHeight="true" outlineLevel="0" collapsed="false">
      <c r="A270" s="47" t="s">
        <v>29</v>
      </c>
      <c r="B270" s="48" t="s">
        <v>54</v>
      </c>
      <c r="C270" s="49" t="s">
        <v>40</v>
      </c>
      <c r="D270" s="49" t="s">
        <v>30</v>
      </c>
      <c r="E270" s="49"/>
      <c r="F270" s="42" t="n">
        <f aca="false">F271</f>
        <v>0</v>
      </c>
      <c r="G270" s="42" t="n">
        <f aca="false">G271</f>
        <v>0</v>
      </c>
      <c r="H270" s="42"/>
      <c r="I270" s="42" t="n">
        <f aca="false">I271</f>
        <v>0</v>
      </c>
      <c r="J270" s="43" t="n">
        <f aca="false">J271</f>
        <v>0</v>
      </c>
    </row>
    <row r="271" s="41" customFormat="true" ht="42.75" hidden="true" customHeight="true" outlineLevel="0" collapsed="false">
      <c r="A271" s="35" t="s">
        <v>25</v>
      </c>
      <c r="B271" s="36" t="s">
        <v>54</v>
      </c>
      <c r="C271" s="37" t="s">
        <v>40</v>
      </c>
      <c r="D271" s="37" t="s">
        <v>30</v>
      </c>
      <c r="E271" s="37" t="s">
        <v>26</v>
      </c>
      <c r="F271" s="38" t="n">
        <f aca="false">SUM(G271:J271)</f>
        <v>0</v>
      </c>
      <c r="G271" s="38"/>
      <c r="H271" s="38"/>
      <c r="I271" s="38"/>
      <c r="J271" s="77"/>
    </row>
    <row r="272" s="23" customFormat="true" ht="18.75" hidden="false" customHeight="false" outlineLevel="0" collapsed="false">
      <c r="A272" s="17" t="s">
        <v>286</v>
      </c>
      <c r="B272" s="18"/>
      <c r="C272" s="19"/>
      <c r="D272" s="19"/>
      <c r="E272" s="19"/>
      <c r="F272" s="20" t="n">
        <f aca="false">SUM(F273,F298,F343,F350)</f>
        <v>667730.9</v>
      </c>
      <c r="G272" s="20" t="n">
        <f aca="false">SUM(G273,G298,G343,G350)</f>
        <v>345209.1</v>
      </c>
      <c r="H272" s="20" t="n">
        <f aca="false">SUM(H273,H298,H343,H350)</f>
        <v>21237</v>
      </c>
      <c r="I272" s="20" t="n">
        <f aca="false">SUM(I273,I298,I343,I350)</f>
        <v>80952.8</v>
      </c>
      <c r="J272" s="21" t="n">
        <f aca="false">SUM(J273,J298,J343,J350)</f>
        <v>241569</v>
      </c>
    </row>
    <row r="273" s="29" customFormat="true" ht="27.75" hidden="false" customHeight="true" outlineLevel="0" collapsed="false">
      <c r="A273" s="24" t="s">
        <v>287</v>
      </c>
      <c r="B273" s="25" t="s">
        <v>61</v>
      </c>
      <c r="C273" s="26" t="s">
        <v>19</v>
      </c>
      <c r="D273" s="26"/>
      <c r="E273" s="26"/>
      <c r="F273" s="66" t="n">
        <f aca="false">F277+F284+F295</f>
        <v>242257.5</v>
      </c>
      <c r="G273" s="66" t="n">
        <f aca="false">G277+G284+G295</f>
        <v>189502.7</v>
      </c>
      <c r="H273" s="66" t="n">
        <f aca="false">H277+H284+H295</f>
        <v>0</v>
      </c>
      <c r="I273" s="66" t="n">
        <f aca="false">I277+I284+I295</f>
        <v>40765.8</v>
      </c>
      <c r="J273" s="67" t="n">
        <f aca="false">J277+J284+J295</f>
        <v>11989</v>
      </c>
    </row>
    <row r="274" s="29" customFormat="true" ht="41.25" hidden="true" customHeight="true" outlineLevel="0" collapsed="false">
      <c r="A274" s="24" t="s">
        <v>230</v>
      </c>
      <c r="B274" s="25" t="s">
        <v>61</v>
      </c>
      <c r="C274" s="26" t="s">
        <v>19</v>
      </c>
      <c r="D274" s="26" t="s">
        <v>231</v>
      </c>
      <c r="E274" s="26"/>
      <c r="F274" s="27" t="n">
        <f aca="false">F275</f>
        <v>0</v>
      </c>
      <c r="G274" s="27" t="n">
        <f aca="false">G275</f>
        <v>0</v>
      </c>
      <c r="H274" s="27"/>
      <c r="I274" s="27" t="n">
        <f aca="false">I275</f>
        <v>0</v>
      </c>
      <c r="J274" s="28" t="n">
        <f aca="false">J275</f>
        <v>0</v>
      </c>
    </row>
    <row r="275" s="13" customFormat="true" ht="23.25" hidden="true" customHeight="true" outlineLevel="0" collapsed="false">
      <c r="A275" s="30" t="s">
        <v>239</v>
      </c>
      <c r="B275" s="31" t="s">
        <v>61</v>
      </c>
      <c r="C275" s="32" t="s">
        <v>19</v>
      </c>
      <c r="D275" s="32" t="s">
        <v>240</v>
      </c>
      <c r="E275" s="32"/>
      <c r="F275" s="42" t="n">
        <f aca="false">F276</f>
        <v>0</v>
      </c>
      <c r="G275" s="42" t="n">
        <f aca="false">G276</f>
        <v>0</v>
      </c>
      <c r="H275" s="42"/>
      <c r="I275" s="42" t="n">
        <f aca="false">I276</f>
        <v>0</v>
      </c>
      <c r="J275" s="43" t="n">
        <f aca="false">J276</f>
        <v>0</v>
      </c>
    </row>
    <row r="276" s="41" customFormat="true" ht="18.75" hidden="true" customHeight="false" outlineLevel="0" collapsed="false">
      <c r="A276" s="89" t="s">
        <v>193</v>
      </c>
      <c r="B276" s="36" t="s">
        <v>61</v>
      </c>
      <c r="C276" s="37" t="s">
        <v>19</v>
      </c>
      <c r="D276" s="37" t="s">
        <v>240</v>
      </c>
      <c r="E276" s="37" t="s">
        <v>194</v>
      </c>
      <c r="F276" s="38" t="n">
        <f aca="false">SUM(G276:J276)</f>
        <v>0</v>
      </c>
      <c r="G276" s="39"/>
      <c r="H276" s="39"/>
      <c r="I276" s="39"/>
      <c r="J276" s="40"/>
    </row>
    <row r="277" s="29" customFormat="true" ht="36.75" hidden="false" customHeight="true" outlineLevel="0" collapsed="false">
      <c r="A277" s="24" t="s">
        <v>288</v>
      </c>
      <c r="B277" s="25" t="s">
        <v>61</v>
      </c>
      <c r="C277" s="26" t="s">
        <v>19</v>
      </c>
      <c r="D277" s="26" t="s">
        <v>289</v>
      </c>
      <c r="E277" s="26"/>
      <c r="F277" s="27" t="n">
        <f aca="false">F278+F282</f>
        <v>229533.5</v>
      </c>
      <c r="G277" s="27" t="n">
        <f aca="false">G278+G282</f>
        <v>188767.7</v>
      </c>
      <c r="H277" s="27" t="n">
        <f aca="false">H278+H282</f>
        <v>0</v>
      </c>
      <c r="I277" s="27" t="n">
        <f aca="false">I278+I282</f>
        <v>40765.8</v>
      </c>
      <c r="J277" s="28" t="n">
        <f aca="false">J278+J282</f>
        <v>0</v>
      </c>
    </row>
    <row r="278" s="13" customFormat="true" ht="37.5" hidden="false" customHeight="false" outlineLevel="0" collapsed="false">
      <c r="A278" s="30" t="s">
        <v>290</v>
      </c>
      <c r="B278" s="31" t="s">
        <v>61</v>
      </c>
      <c r="C278" s="32" t="s">
        <v>19</v>
      </c>
      <c r="D278" s="32" t="s">
        <v>291</v>
      </c>
      <c r="E278" s="32"/>
      <c r="F278" s="42" t="n">
        <f aca="false">F281</f>
        <v>188767.7</v>
      </c>
      <c r="G278" s="42" t="n">
        <f aca="false">G281</f>
        <v>188767.7</v>
      </c>
      <c r="H278" s="42" t="n">
        <f aca="false">H281</f>
        <v>0</v>
      </c>
      <c r="I278" s="42" t="n">
        <f aca="false">I281</f>
        <v>0</v>
      </c>
      <c r="J278" s="43" t="n">
        <f aca="false">J281</f>
        <v>0</v>
      </c>
    </row>
    <row r="279" s="13" customFormat="true" ht="37.5" hidden="true" customHeight="false" outlineLevel="0" collapsed="false">
      <c r="A279" s="35" t="s">
        <v>292</v>
      </c>
      <c r="B279" s="36" t="s">
        <v>61</v>
      </c>
      <c r="C279" s="37" t="s">
        <v>19</v>
      </c>
      <c r="D279" s="37" t="s">
        <v>293</v>
      </c>
      <c r="E279" s="37" t="s">
        <v>106</v>
      </c>
      <c r="F279" s="38"/>
      <c r="G279" s="39"/>
      <c r="H279" s="42"/>
      <c r="I279" s="42"/>
      <c r="J279" s="43"/>
    </row>
    <row r="280" s="13" customFormat="true" ht="37.5" hidden="true" customHeight="false" outlineLevel="0" collapsed="false">
      <c r="A280" s="35" t="s">
        <v>519</v>
      </c>
      <c r="B280" s="36" t="s">
        <v>61</v>
      </c>
      <c r="C280" s="37" t="s">
        <v>19</v>
      </c>
      <c r="D280" s="37" t="s">
        <v>295</v>
      </c>
      <c r="E280" s="37" t="s">
        <v>106</v>
      </c>
      <c r="F280" s="38"/>
      <c r="G280" s="39"/>
      <c r="H280" s="42"/>
      <c r="I280" s="42"/>
      <c r="J280" s="43"/>
    </row>
    <row r="281" s="41" customFormat="true" ht="18.75" hidden="false" customHeight="false" outlineLevel="0" collapsed="false">
      <c r="A281" s="35" t="s">
        <v>105</v>
      </c>
      <c r="B281" s="36" t="s">
        <v>61</v>
      </c>
      <c r="C281" s="37" t="s">
        <v>19</v>
      </c>
      <c r="D281" s="37" t="s">
        <v>291</v>
      </c>
      <c r="E281" s="37" t="s">
        <v>106</v>
      </c>
      <c r="F281" s="38" t="n">
        <f aca="false">SUM(G281:J281)</f>
        <v>188767.7</v>
      </c>
      <c r="G281" s="39" t="n">
        <v>188767.7</v>
      </c>
      <c r="H281" s="39"/>
      <c r="I281" s="39"/>
      <c r="J281" s="40"/>
    </row>
    <row r="282" s="13" customFormat="true" ht="37.5" hidden="false" customHeight="false" outlineLevel="0" collapsed="false">
      <c r="A282" s="30" t="s">
        <v>296</v>
      </c>
      <c r="B282" s="31" t="s">
        <v>61</v>
      </c>
      <c r="C282" s="32" t="s">
        <v>19</v>
      </c>
      <c r="D282" s="32" t="s">
        <v>297</v>
      </c>
      <c r="E282" s="32"/>
      <c r="F282" s="42" t="n">
        <f aca="false">F283</f>
        <v>40765.8</v>
      </c>
      <c r="G282" s="42" t="n">
        <f aca="false">G283</f>
        <v>0</v>
      </c>
      <c r="H282" s="42" t="n">
        <f aca="false">H283</f>
        <v>0</v>
      </c>
      <c r="I282" s="42" t="n">
        <f aca="false">I283</f>
        <v>40765.8</v>
      </c>
      <c r="J282" s="43" t="n">
        <f aca="false">J283</f>
        <v>0</v>
      </c>
    </row>
    <row r="283" s="41" customFormat="true" ht="18.75" hidden="false" customHeight="false" outlineLevel="0" collapsed="false">
      <c r="A283" s="35" t="s">
        <v>105</v>
      </c>
      <c r="B283" s="36" t="s">
        <v>61</v>
      </c>
      <c r="C283" s="37" t="s">
        <v>19</v>
      </c>
      <c r="D283" s="37" t="s">
        <v>297</v>
      </c>
      <c r="E283" s="37" t="s">
        <v>106</v>
      </c>
      <c r="F283" s="38" t="n">
        <f aca="false">SUM(G283:J283)</f>
        <v>40765.8</v>
      </c>
      <c r="G283" s="39"/>
      <c r="H283" s="39"/>
      <c r="I283" s="39" t="n">
        <v>40765.8</v>
      </c>
      <c r="J283" s="40"/>
    </row>
    <row r="284" s="41" customFormat="true" ht="37.5" hidden="false" customHeight="false" outlineLevel="0" collapsed="false">
      <c r="A284" s="24" t="s">
        <v>116</v>
      </c>
      <c r="B284" s="59" t="s">
        <v>520</v>
      </c>
      <c r="C284" s="60" t="s">
        <v>19</v>
      </c>
      <c r="D284" s="60" t="s">
        <v>117</v>
      </c>
      <c r="E284" s="37"/>
      <c r="F284" s="38" t="n">
        <f aca="false">F285+F287</f>
        <v>11989</v>
      </c>
      <c r="G284" s="38" t="n">
        <f aca="false">G285+G287</f>
        <v>0</v>
      </c>
      <c r="H284" s="38" t="n">
        <f aca="false">H285+H287</f>
        <v>0</v>
      </c>
      <c r="I284" s="38" t="n">
        <f aca="false">I285+I287</f>
        <v>0</v>
      </c>
      <c r="J284" s="77" t="n">
        <f aca="false">J285+J287</f>
        <v>11989</v>
      </c>
    </row>
    <row r="285" s="41" customFormat="true" ht="93.75" hidden="false" customHeight="false" outlineLevel="0" collapsed="false">
      <c r="A285" s="30" t="s">
        <v>300</v>
      </c>
      <c r="B285" s="31" t="s">
        <v>61</v>
      </c>
      <c r="C285" s="32" t="s">
        <v>19</v>
      </c>
      <c r="D285" s="32" t="s">
        <v>299</v>
      </c>
      <c r="E285" s="32"/>
      <c r="F285" s="42" t="n">
        <f aca="false">F286</f>
        <v>8099</v>
      </c>
      <c r="G285" s="42" t="n">
        <f aca="false">G286</f>
        <v>0</v>
      </c>
      <c r="H285" s="42" t="n">
        <f aca="false">H286</f>
        <v>0</v>
      </c>
      <c r="I285" s="42" t="n">
        <f aca="false">I286</f>
        <v>0</v>
      </c>
      <c r="J285" s="43" t="n">
        <f aca="false">J286</f>
        <v>8099</v>
      </c>
    </row>
    <row r="286" s="41" customFormat="true" ht="18.75" hidden="false" customHeight="false" outlineLevel="0" collapsed="false">
      <c r="A286" s="35" t="s">
        <v>105</v>
      </c>
      <c r="B286" s="36" t="s">
        <v>61</v>
      </c>
      <c r="C286" s="37" t="s">
        <v>19</v>
      </c>
      <c r="D286" s="37" t="s">
        <v>301</v>
      </c>
      <c r="E286" s="37" t="s">
        <v>106</v>
      </c>
      <c r="F286" s="38" t="n">
        <f aca="false">SUM(G286:J286)</f>
        <v>8099</v>
      </c>
      <c r="G286" s="39"/>
      <c r="H286" s="39"/>
      <c r="I286" s="39"/>
      <c r="J286" s="40" t="n">
        <v>8099</v>
      </c>
    </row>
    <row r="287" s="41" customFormat="true" ht="75" hidden="false" customHeight="false" outlineLevel="0" collapsed="false">
      <c r="A287" s="160" t="s">
        <v>123</v>
      </c>
      <c r="B287" s="48" t="s">
        <v>61</v>
      </c>
      <c r="C287" s="49" t="s">
        <v>19</v>
      </c>
      <c r="D287" s="49" t="s">
        <v>124</v>
      </c>
      <c r="E287" s="37"/>
      <c r="F287" s="38" t="n">
        <f aca="false">F288+F290</f>
        <v>3890</v>
      </c>
      <c r="G287" s="38" t="n">
        <f aca="false">G288+G290</f>
        <v>0</v>
      </c>
      <c r="H287" s="38" t="n">
        <f aca="false">H288+H290</f>
        <v>0</v>
      </c>
      <c r="I287" s="38" t="n">
        <f aca="false">I288+I290</f>
        <v>0</v>
      </c>
      <c r="J287" s="77" t="n">
        <f aca="false">J288+J290</f>
        <v>3890</v>
      </c>
    </row>
    <row r="288" s="41" customFormat="true" ht="37.5" hidden="false" customHeight="false" outlineLevel="0" collapsed="false">
      <c r="A288" s="47" t="s">
        <v>302</v>
      </c>
      <c r="B288" s="48" t="s">
        <v>61</v>
      </c>
      <c r="C288" s="49" t="s">
        <v>19</v>
      </c>
      <c r="D288" s="49" t="s">
        <v>303</v>
      </c>
      <c r="E288" s="37"/>
      <c r="F288" s="42" t="n">
        <f aca="false">F289</f>
        <v>2208</v>
      </c>
      <c r="G288" s="42" t="n">
        <f aca="false">G289</f>
        <v>0</v>
      </c>
      <c r="H288" s="42" t="n">
        <f aca="false">H289</f>
        <v>0</v>
      </c>
      <c r="I288" s="42" t="n">
        <f aca="false">I289</f>
        <v>0</v>
      </c>
      <c r="J288" s="43" t="n">
        <f aca="false">J289</f>
        <v>2208</v>
      </c>
    </row>
    <row r="289" s="41" customFormat="true" ht="18.75" hidden="false" customHeight="false" outlineLevel="0" collapsed="false">
      <c r="A289" s="35" t="s">
        <v>105</v>
      </c>
      <c r="B289" s="36" t="s">
        <v>61</v>
      </c>
      <c r="C289" s="37" t="s">
        <v>19</v>
      </c>
      <c r="D289" s="37" t="s">
        <v>303</v>
      </c>
      <c r="E289" s="37" t="s">
        <v>106</v>
      </c>
      <c r="F289" s="38" t="n">
        <f aca="false">SUM(G289:J289)</f>
        <v>2208</v>
      </c>
      <c r="G289" s="39"/>
      <c r="H289" s="39"/>
      <c r="I289" s="39"/>
      <c r="J289" s="40" t="n">
        <v>2208</v>
      </c>
    </row>
    <row r="290" s="41" customFormat="true" ht="37.5" hidden="false" customHeight="false" outlineLevel="0" collapsed="false">
      <c r="A290" s="47" t="s">
        <v>304</v>
      </c>
      <c r="B290" s="48" t="s">
        <v>61</v>
      </c>
      <c r="C290" s="49" t="s">
        <v>19</v>
      </c>
      <c r="D290" s="49" t="s">
        <v>305</v>
      </c>
      <c r="E290" s="37"/>
      <c r="F290" s="42" t="n">
        <f aca="false">F291</f>
        <v>1682</v>
      </c>
      <c r="G290" s="42" t="n">
        <f aca="false">G291</f>
        <v>0</v>
      </c>
      <c r="H290" s="42" t="n">
        <f aca="false">H291</f>
        <v>0</v>
      </c>
      <c r="I290" s="42" t="n">
        <f aca="false">I291</f>
        <v>0</v>
      </c>
      <c r="J290" s="43" t="n">
        <f aca="false">J291</f>
        <v>1682</v>
      </c>
    </row>
    <row r="291" s="41" customFormat="true" ht="18.75" hidden="false" customHeight="false" outlineLevel="0" collapsed="false">
      <c r="A291" s="35" t="s">
        <v>105</v>
      </c>
      <c r="B291" s="36" t="s">
        <v>61</v>
      </c>
      <c r="C291" s="37" t="s">
        <v>19</v>
      </c>
      <c r="D291" s="37" t="s">
        <v>305</v>
      </c>
      <c r="E291" s="37" t="s">
        <v>106</v>
      </c>
      <c r="F291" s="38" t="n">
        <f aca="false">SUM(G291:J291)</f>
        <v>1682</v>
      </c>
      <c r="G291" s="39"/>
      <c r="H291" s="39"/>
      <c r="I291" s="39"/>
      <c r="J291" s="40" t="n">
        <v>1682</v>
      </c>
    </row>
    <row r="292" s="41" customFormat="true" ht="18.75" hidden="true" customHeight="false" outlineLevel="0" collapsed="false">
      <c r="A292" s="24" t="s">
        <v>252</v>
      </c>
      <c r="B292" s="25" t="s">
        <v>61</v>
      </c>
      <c r="C292" s="26" t="s">
        <v>19</v>
      </c>
      <c r="D292" s="26" t="s">
        <v>253</v>
      </c>
      <c r="E292" s="32"/>
      <c r="F292" s="27" t="n">
        <f aca="false">F293+F300</f>
        <v>0</v>
      </c>
      <c r="G292" s="27" t="n">
        <f aca="false">G293+G300</f>
        <v>0</v>
      </c>
      <c r="H292" s="27" t="n">
        <f aca="false">H293+H300</f>
        <v>0</v>
      </c>
      <c r="I292" s="27" t="n">
        <f aca="false">I293+I300</f>
        <v>0</v>
      </c>
      <c r="J292" s="28" t="n">
        <f aca="false">J293+J300</f>
        <v>0</v>
      </c>
    </row>
    <row r="293" s="41" customFormat="true" ht="75" hidden="true" customHeight="false" outlineLevel="0" collapsed="false">
      <c r="A293" s="72" t="s">
        <v>356</v>
      </c>
      <c r="B293" s="31" t="s">
        <v>61</v>
      </c>
      <c r="C293" s="32" t="s">
        <v>19</v>
      </c>
      <c r="D293" s="32" t="s">
        <v>340</v>
      </c>
      <c r="E293" s="32"/>
      <c r="F293" s="33" t="n">
        <f aca="false">F294</f>
        <v>0</v>
      </c>
      <c r="G293" s="33" t="n">
        <f aca="false">G294</f>
        <v>0</v>
      </c>
      <c r="H293" s="33" t="n">
        <f aca="false">H294</f>
        <v>0</v>
      </c>
      <c r="I293" s="33" t="n">
        <f aca="false">I294</f>
        <v>0</v>
      </c>
      <c r="J293" s="34" t="n">
        <f aca="false">J294</f>
        <v>0</v>
      </c>
    </row>
    <row r="294" s="41" customFormat="true" ht="18.75" hidden="true" customHeight="false" outlineLevel="0" collapsed="false">
      <c r="A294" s="89" t="s">
        <v>193</v>
      </c>
      <c r="B294" s="36" t="s">
        <v>61</v>
      </c>
      <c r="C294" s="37" t="s">
        <v>19</v>
      </c>
      <c r="D294" s="37" t="s">
        <v>357</v>
      </c>
      <c r="E294" s="37" t="s">
        <v>194</v>
      </c>
      <c r="F294" s="38" t="n">
        <f aca="false">SUM(G294:J294)-H294</f>
        <v>0</v>
      </c>
      <c r="G294" s="39" t="n">
        <f aca="false">H294</f>
        <v>0</v>
      </c>
      <c r="H294" s="39"/>
      <c r="I294" s="39"/>
      <c r="J294" s="40"/>
    </row>
    <row r="295" s="41" customFormat="true" ht="19.5" hidden="false" customHeight="false" outlineLevel="0" collapsed="false">
      <c r="A295" s="24" t="s">
        <v>272</v>
      </c>
      <c r="B295" s="25" t="s">
        <v>61</v>
      </c>
      <c r="C295" s="26" t="s">
        <v>19</v>
      </c>
      <c r="D295" s="26" t="s">
        <v>111</v>
      </c>
      <c r="E295" s="26"/>
      <c r="F295" s="61" t="n">
        <f aca="false">F296</f>
        <v>735</v>
      </c>
      <c r="G295" s="61" t="n">
        <f aca="false">G296</f>
        <v>735</v>
      </c>
      <c r="H295" s="61" t="n">
        <f aca="false">H296</f>
        <v>0</v>
      </c>
      <c r="I295" s="61" t="n">
        <f aca="false">I296</f>
        <v>0</v>
      </c>
      <c r="J295" s="62" t="n">
        <f aca="false">J296</f>
        <v>0</v>
      </c>
    </row>
    <row r="296" s="41" customFormat="true" ht="56.25" hidden="false" customHeight="false" outlineLevel="0" collapsed="false">
      <c r="A296" s="68" t="s">
        <v>306</v>
      </c>
      <c r="B296" s="31" t="s">
        <v>61</v>
      </c>
      <c r="C296" s="32" t="s">
        <v>19</v>
      </c>
      <c r="D296" s="32" t="s">
        <v>307</v>
      </c>
      <c r="E296" s="32"/>
      <c r="F296" s="38" t="n">
        <f aca="false">F297</f>
        <v>735</v>
      </c>
      <c r="G296" s="39" t="n">
        <f aca="false">G297</f>
        <v>735</v>
      </c>
      <c r="H296" s="39" t="n">
        <f aca="false">H297</f>
        <v>0</v>
      </c>
      <c r="I296" s="39" t="n">
        <f aca="false">I297</f>
        <v>0</v>
      </c>
      <c r="J296" s="40" t="n">
        <f aca="false">J297</f>
        <v>0</v>
      </c>
    </row>
    <row r="297" s="41" customFormat="true" ht="37.5" hidden="false" customHeight="false" outlineLevel="0" collapsed="false">
      <c r="A297" s="35" t="s">
        <v>25</v>
      </c>
      <c r="B297" s="36" t="s">
        <v>61</v>
      </c>
      <c r="C297" s="37" t="s">
        <v>19</v>
      </c>
      <c r="D297" s="32" t="s">
        <v>307</v>
      </c>
      <c r="E297" s="37" t="s">
        <v>26</v>
      </c>
      <c r="F297" s="38" t="n">
        <f aca="false">G297</f>
        <v>735</v>
      </c>
      <c r="G297" s="39" t="n">
        <v>735</v>
      </c>
      <c r="H297" s="39"/>
      <c r="I297" s="39"/>
      <c r="J297" s="40"/>
    </row>
    <row r="298" s="29" customFormat="true" ht="18.75" hidden="false" customHeight="false" outlineLevel="0" collapsed="false">
      <c r="A298" s="24" t="s">
        <v>308</v>
      </c>
      <c r="B298" s="25" t="s">
        <v>61</v>
      </c>
      <c r="C298" s="26" t="s">
        <v>20</v>
      </c>
      <c r="D298" s="26"/>
      <c r="E298" s="26"/>
      <c r="F298" s="27" t="n">
        <f aca="false">F302+F309+F313+F320+F327</f>
        <v>413957.5</v>
      </c>
      <c r="G298" s="27" t="n">
        <f aca="false">G302+G309+G313+G320+G327</f>
        <v>144222.5</v>
      </c>
      <c r="H298" s="27" t="n">
        <f aca="false">H302+H309+H313+H320+H327</f>
        <v>21117</v>
      </c>
      <c r="I298" s="27" t="n">
        <f aca="false">I302+I309+I313+I320+I327</f>
        <v>40155</v>
      </c>
      <c r="J298" s="28" t="n">
        <f aca="false">J302+J309+J313+J320+J327</f>
        <v>229580</v>
      </c>
    </row>
    <row r="299" s="29" customFormat="true" ht="40.5" hidden="true" customHeight="true" outlineLevel="0" collapsed="false">
      <c r="A299" s="24" t="s">
        <v>230</v>
      </c>
      <c r="B299" s="25" t="s">
        <v>61</v>
      </c>
      <c r="C299" s="26" t="s">
        <v>20</v>
      </c>
      <c r="D299" s="26" t="s">
        <v>231</v>
      </c>
      <c r="E299" s="26"/>
      <c r="F299" s="27" t="n">
        <f aca="false">F300</f>
        <v>0</v>
      </c>
      <c r="G299" s="27" t="n">
        <f aca="false">G300</f>
        <v>0</v>
      </c>
      <c r="H299" s="27"/>
      <c r="I299" s="27" t="n">
        <f aca="false">I300</f>
        <v>0</v>
      </c>
      <c r="J299" s="28" t="n">
        <f aca="false">J300</f>
        <v>0</v>
      </c>
    </row>
    <row r="300" s="13" customFormat="true" ht="24.75" hidden="true" customHeight="true" outlineLevel="0" collapsed="false">
      <c r="A300" s="30" t="s">
        <v>239</v>
      </c>
      <c r="B300" s="31" t="s">
        <v>61</v>
      </c>
      <c r="C300" s="32" t="s">
        <v>20</v>
      </c>
      <c r="D300" s="32" t="s">
        <v>240</v>
      </c>
      <c r="E300" s="32"/>
      <c r="F300" s="33" t="n">
        <f aca="false">F301</f>
        <v>0</v>
      </c>
      <c r="G300" s="33" t="n">
        <f aca="false">G301</f>
        <v>0</v>
      </c>
      <c r="H300" s="33"/>
      <c r="I300" s="33" t="n">
        <f aca="false">I301</f>
        <v>0</v>
      </c>
      <c r="J300" s="34" t="n">
        <f aca="false">J301</f>
        <v>0</v>
      </c>
    </row>
    <row r="301" s="41" customFormat="true" ht="18.75" hidden="true" customHeight="false" outlineLevel="0" collapsed="false">
      <c r="A301" s="35" t="s">
        <v>193</v>
      </c>
      <c r="B301" s="36" t="s">
        <v>61</v>
      </c>
      <c r="C301" s="37" t="s">
        <v>20</v>
      </c>
      <c r="D301" s="37" t="s">
        <v>240</v>
      </c>
      <c r="E301" s="37" t="s">
        <v>194</v>
      </c>
      <c r="F301" s="38" t="n">
        <f aca="false">SUM(G301:J301)</f>
        <v>0</v>
      </c>
      <c r="G301" s="39"/>
      <c r="H301" s="39"/>
      <c r="I301" s="39"/>
      <c r="J301" s="40"/>
    </row>
    <row r="302" s="29" customFormat="true" ht="37.5" hidden="false" customHeight="false" outlineLevel="0" collapsed="false">
      <c r="A302" s="24" t="s">
        <v>309</v>
      </c>
      <c r="B302" s="25" t="s">
        <v>61</v>
      </c>
      <c r="C302" s="26" t="s">
        <v>20</v>
      </c>
      <c r="D302" s="26" t="s">
        <v>310</v>
      </c>
      <c r="E302" s="26"/>
      <c r="F302" s="27" t="n">
        <f aca="false">F303+F307</f>
        <v>53783.9</v>
      </c>
      <c r="G302" s="27" t="n">
        <f aca="false">G303+G307</f>
        <v>52434.9</v>
      </c>
      <c r="H302" s="27" t="n">
        <f aca="false">H303+H307</f>
        <v>0</v>
      </c>
      <c r="I302" s="27" t="n">
        <f aca="false">I303+I307</f>
        <v>1349</v>
      </c>
      <c r="J302" s="28" t="n">
        <f aca="false">J303+J307</f>
        <v>0</v>
      </c>
    </row>
    <row r="303" s="13" customFormat="true" ht="37.5" hidden="false" customHeight="false" outlineLevel="0" collapsed="false">
      <c r="A303" s="30" t="s">
        <v>290</v>
      </c>
      <c r="B303" s="31" t="s">
        <v>61</v>
      </c>
      <c r="C303" s="32" t="s">
        <v>20</v>
      </c>
      <c r="D303" s="32" t="s">
        <v>311</v>
      </c>
      <c r="E303" s="32"/>
      <c r="F303" s="42" t="n">
        <v>52434.9</v>
      </c>
      <c r="G303" s="42" t="n">
        <v>52434.9</v>
      </c>
      <c r="H303" s="42" t="n">
        <f aca="false">H306</f>
        <v>0</v>
      </c>
      <c r="I303" s="42" t="n">
        <f aca="false">I306</f>
        <v>0</v>
      </c>
      <c r="J303" s="43" t="n">
        <f aca="false">J306</f>
        <v>0</v>
      </c>
    </row>
    <row r="304" s="13" customFormat="true" ht="37.5" hidden="true" customHeight="false" outlineLevel="0" collapsed="false">
      <c r="A304" s="89" t="s">
        <v>312</v>
      </c>
      <c r="B304" s="36" t="s">
        <v>61</v>
      </c>
      <c r="C304" s="37" t="s">
        <v>20</v>
      </c>
      <c r="D304" s="37" t="s">
        <v>313</v>
      </c>
      <c r="E304" s="37" t="s">
        <v>106</v>
      </c>
      <c r="F304" s="38" t="n">
        <f aca="false">SUM(G304:J304)</f>
        <v>0</v>
      </c>
      <c r="G304" s="39"/>
      <c r="H304" s="42"/>
      <c r="I304" s="42"/>
      <c r="J304" s="43"/>
    </row>
    <row r="305" s="13" customFormat="true" ht="37.5" hidden="true" customHeight="false" outlineLevel="0" collapsed="false">
      <c r="A305" s="89" t="s">
        <v>314</v>
      </c>
      <c r="B305" s="36" t="s">
        <v>61</v>
      </c>
      <c r="C305" s="37" t="s">
        <v>20</v>
      </c>
      <c r="D305" s="37" t="s">
        <v>315</v>
      </c>
      <c r="E305" s="37" t="s">
        <v>106</v>
      </c>
      <c r="F305" s="38" t="n">
        <f aca="false">SUM(G305:J305)</f>
        <v>0</v>
      </c>
      <c r="G305" s="39"/>
      <c r="H305" s="42"/>
      <c r="I305" s="42"/>
      <c r="J305" s="43"/>
    </row>
    <row r="306" s="41" customFormat="true" ht="18.75" hidden="false" customHeight="false" outlineLevel="0" collapsed="false">
      <c r="A306" s="89" t="s">
        <v>105</v>
      </c>
      <c r="B306" s="36" t="s">
        <v>61</v>
      </c>
      <c r="C306" s="37" t="s">
        <v>20</v>
      </c>
      <c r="D306" s="37" t="s">
        <v>311</v>
      </c>
      <c r="E306" s="37" t="s">
        <v>106</v>
      </c>
      <c r="F306" s="38" t="n">
        <f aca="false">SUM(G306:J306)</f>
        <v>52434.9</v>
      </c>
      <c r="G306" s="39" t="n">
        <v>52434.9</v>
      </c>
      <c r="H306" s="39"/>
      <c r="I306" s="39"/>
      <c r="J306" s="40"/>
    </row>
    <row r="307" s="41" customFormat="true" ht="37.5" hidden="false" customHeight="false" outlineLevel="0" collapsed="false">
      <c r="A307" s="30" t="s">
        <v>296</v>
      </c>
      <c r="B307" s="48" t="s">
        <v>61</v>
      </c>
      <c r="C307" s="49" t="s">
        <v>20</v>
      </c>
      <c r="D307" s="49" t="s">
        <v>316</v>
      </c>
      <c r="E307" s="49"/>
      <c r="F307" s="42" t="n">
        <f aca="false">F308</f>
        <v>1349</v>
      </c>
      <c r="G307" s="42" t="n">
        <f aca="false">G308</f>
        <v>0</v>
      </c>
      <c r="H307" s="42" t="n">
        <f aca="false">H308</f>
        <v>0</v>
      </c>
      <c r="I307" s="42" t="n">
        <f aca="false">I308</f>
        <v>1349</v>
      </c>
      <c r="J307" s="43" t="n">
        <f aca="false">J308</f>
        <v>0</v>
      </c>
    </row>
    <row r="308" s="41" customFormat="true" ht="18.75" hidden="false" customHeight="false" outlineLevel="0" collapsed="false">
      <c r="A308" s="89" t="s">
        <v>105</v>
      </c>
      <c r="B308" s="36" t="s">
        <v>61</v>
      </c>
      <c r="C308" s="37" t="s">
        <v>20</v>
      </c>
      <c r="D308" s="37" t="s">
        <v>316</v>
      </c>
      <c r="E308" s="37" t="s">
        <v>106</v>
      </c>
      <c r="F308" s="38" t="n">
        <f aca="false">SUM(G308:J308)</f>
        <v>1349</v>
      </c>
      <c r="G308" s="39"/>
      <c r="H308" s="39"/>
      <c r="I308" s="39" t="n">
        <v>1349</v>
      </c>
      <c r="J308" s="40"/>
    </row>
    <row r="309" s="29" customFormat="true" ht="37.5" hidden="false" customHeight="false" outlineLevel="0" collapsed="false">
      <c r="A309" s="24" t="s">
        <v>116</v>
      </c>
      <c r="B309" s="25" t="s">
        <v>520</v>
      </c>
      <c r="C309" s="26" t="s">
        <v>20</v>
      </c>
      <c r="D309" s="26" t="s">
        <v>117</v>
      </c>
      <c r="E309" s="26"/>
      <c r="F309" s="27" t="n">
        <f aca="false">F310</f>
        <v>3253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8" t="n">
        <f aca="false">J310</f>
        <v>3253</v>
      </c>
    </row>
    <row r="310" s="41" customFormat="true" ht="75" hidden="false" customHeight="false" outlineLevel="0" collapsed="false">
      <c r="A310" s="160" t="s">
        <v>123</v>
      </c>
      <c r="B310" s="48" t="s">
        <v>61</v>
      </c>
      <c r="C310" s="49" t="s">
        <v>20</v>
      </c>
      <c r="D310" s="49" t="s">
        <v>124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37.5" hidden="false" customHeight="false" outlineLevel="0" collapsed="false">
      <c r="A311" s="47" t="s">
        <v>304</v>
      </c>
      <c r="B311" s="48" t="s">
        <v>61</v>
      </c>
      <c r="C311" s="49" t="s">
        <v>20</v>
      </c>
      <c r="D311" s="49" t="s">
        <v>305</v>
      </c>
      <c r="E311" s="37"/>
      <c r="F311" s="38" t="n">
        <f aca="false">F312</f>
        <v>3253</v>
      </c>
      <c r="G311" s="38" t="n">
        <f aca="false">G312</f>
        <v>0</v>
      </c>
      <c r="H311" s="38" t="n">
        <f aca="false">H312</f>
        <v>0</v>
      </c>
      <c r="I311" s="38" t="n">
        <f aca="false">I312</f>
        <v>0</v>
      </c>
      <c r="J311" s="77" t="n">
        <f aca="false">J312</f>
        <v>3253</v>
      </c>
    </row>
    <row r="312" s="41" customFormat="true" ht="18.75" hidden="false" customHeight="false" outlineLevel="0" collapsed="false">
      <c r="A312" s="35" t="s">
        <v>105</v>
      </c>
      <c r="B312" s="36" t="s">
        <v>61</v>
      </c>
      <c r="C312" s="37" t="s">
        <v>20</v>
      </c>
      <c r="D312" s="37" t="s">
        <v>305</v>
      </c>
      <c r="E312" s="37" t="s">
        <v>106</v>
      </c>
      <c r="F312" s="38" t="n">
        <f aca="false">G312+H312+I312+J312</f>
        <v>3253</v>
      </c>
      <c r="G312" s="39"/>
      <c r="H312" s="39"/>
      <c r="I312" s="39"/>
      <c r="J312" s="40" t="n">
        <v>3253</v>
      </c>
    </row>
    <row r="313" s="41" customFormat="true" ht="168.75" hidden="false" customHeight="false" outlineLevel="0" collapsed="false">
      <c r="A313" s="153" t="s">
        <v>48</v>
      </c>
      <c r="B313" s="25" t="s">
        <v>61</v>
      </c>
      <c r="C313" s="26" t="s">
        <v>20</v>
      </c>
      <c r="D313" s="26" t="s">
        <v>50</v>
      </c>
      <c r="E313" s="37"/>
      <c r="F313" s="27" t="n">
        <f aca="false">F314+F318</f>
        <v>226327</v>
      </c>
      <c r="G313" s="27" t="n">
        <f aca="false">G314+G318</f>
        <v>0</v>
      </c>
      <c r="H313" s="27" t="n">
        <f aca="false">H314+H318</f>
        <v>0</v>
      </c>
      <c r="I313" s="27" t="n">
        <f aca="false">I314+I318</f>
        <v>0</v>
      </c>
      <c r="J313" s="28" t="n">
        <f aca="false">J314+J318</f>
        <v>226327</v>
      </c>
    </row>
    <row r="314" s="41" customFormat="true" ht="94.5" hidden="false" customHeight="true" outlineLevel="0" collapsed="false">
      <c r="A314" s="99" t="s">
        <v>317</v>
      </c>
      <c r="B314" s="48" t="s">
        <v>61</v>
      </c>
      <c r="C314" s="49" t="s">
        <v>20</v>
      </c>
      <c r="D314" s="49" t="s">
        <v>318</v>
      </c>
      <c r="E314" s="49"/>
      <c r="F314" s="42" t="n">
        <f aca="false">F315</f>
        <v>211461</v>
      </c>
      <c r="G314" s="42" t="n">
        <f aca="false">G315</f>
        <v>0</v>
      </c>
      <c r="H314" s="42" t="n">
        <f aca="false">H315</f>
        <v>0</v>
      </c>
      <c r="I314" s="42" t="n">
        <f aca="false">I315</f>
        <v>0</v>
      </c>
      <c r="J314" s="43" t="n">
        <f aca="false">J315</f>
        <v>211461</v>
      </c>
    </row>
    <row r="315" s="41" customFormat="true" ht="18.75" hidden="false" customHeight="false" outlineLevel="0" collapsed="false">
      <c r="A315" s="96" t="s">
        <v>319</v>
      </c>
      <c r="B315" s="36" t="s">
        <v>61</v>
      </c>
      <c r="C315" s="37" t="s">
        <v>20</v>
      </c>
      <c r="D315" s="37" t="s">
        <v>318</v>
      </c>
      <c r="E315" s="37" t="s">
        <v>106</v>
      </c>
      <c r="F315" s="38" t="n">
        <f aca="false">SUM(G315:J315)</f>
        <v>211461</v>
      </c>
      <c r="G315" s="39"/>
      <c r="H315" s="39"/>
      <c r="I315" s="39"/>
      <c r="J315" s="40" t="n">
        <v>211461</v>
      </c>
    </row>
    <row r="316" s="41" customFormat="true" ht="18.75" hidden="true" customHeight="false" outlineLevel="0" collapsed="false">
      <c r="A316" s="47"/>
      <c r="B316" s="48"/>
      <c r="C316" s="49"/>
      <c r="D316" s="49"/>
      <c r="E316" s="37"/>
      <c r="F316" s="42"/>
      <c r="G316" s="42"/>
      <c r="H316" s="42"/>
      <c r="I316" s="42"/>
      <c r="J316" s="43"/>
    </row>
    <row r="317" s="41" customFormat="true" ht="18.75" hidden="true" customHeight="false" outlineLevel="0" collapsed="false">
      <c r="A317" s="96"/>
      <c r="B317" s="36"/>
      <c r="C317" s="37"/>
      <c r="D317" s="37"/>
      <c r="E317" s="37"/>
      <c r="F317" s="38"/>
      <c r="G317" s="39"/>
      <c r="H317" s="39"/>
      <c r="I317" s="39"/>
      <c r="J317" s="40"/>
    </row>
    <row r="318" s="53" customFormat="true" ht="56.25" hidden="false" customHeight="false" outlineLevel="0" collapsed="false">
      <c r="A318" s="68" t="s">
        <v>320</v>
      </c>
      <c r="B318" s="48" t="s">
        <v>61</v>
      </c>
      <c r="C318" s="49" t="s">
        <v>20</v>
      </c>
      <c r="D318" s="49" t="s">
        <v>321</v>
      </c>
      <c r="E318" s="49"/>
      <c r="F318" s="42" t="n">
        <f aca="false">F319</f>
        <v>14866</v>
      </c>
      <c r="G318" s="42" t="n">
        <f aca="false">G319</f>
        <v>0</v>
      </c>
      <c r="H318" s="42" t="n">
        <f aca="false">H319</f>
        <v>0</v>
      </c>
      <c r="I318" s="42" t="n">
        <f aca="false">I319</f>
        <v>0</v>
      </c>
      <c r="J318" s="43" t="n">
        <f aca="false">J319</f>
        <v>14866</v>
      </c>
    </row>
    <row r="319" s="41" customFormat="true" ht="18.75" hidden="false" customHeight="false" outlineLevel="0" collapsed="false">
      <c r="A319" s="96" t="s">
        <v>319</v>
      </c>
      <c r="B319" s="36" t="s">
        <v>61</v>
      </c>
      <c r="C319" s="37" t="s">
        <v>20</v>
      </c>
      <c r="D319" s="37" t="s">
        <v>321</v>
      </c>
      <c r="E319" s="37" t="s">
        <v>106</v>
      </c>
      <c r="F319" s="38" t="n">
        <f aca="false">SUM(G319:J319)</f>
        <v>14866</v>
      </c>
      <c r="G319" s="39"/>
      <c r="H319" s="39"/>
      <c r="I319" s="39"/>
      <c r="J319" s="40" t="n">
        <v>14866</v>
      </c>
    </row>
    <row r="320" s="29" customFormat="true" ht="18.75" hidden="false" customHeight="false" outlineLevel="0" collapsed="false">
      <c r="A320" s="24" t="s">
        <v>322</v>
      </c>
      <c r="B320" s="25" t="s">
        <v>61</v>
      </c>
      <c r="C320" s="26" t="s">
        <v>20</v>
      </c>
      <c r="D320" s="26" t="s">
        <v>323</v>
      </c>
      <c r="E320" s="26"/>
      <c r="F320" s="27" t="n">
        <f aca="false">SUM(F321,F323,F325)</f>
        <v>70799.2</v>
      </c>
      <c r="G320" s="27" t="n">
        <f aca="false">SUM(G321,G323,G325)</f>
        <v>64148.2</v>
      </c>
      <c r="H320" s="27" t="n">
        <f aca="false">SUM(H321,H323,H325)</f>
        <v>0</v>
      </c>
      <c r="I320" s="27" t="n">
        <f aca="false">SUM(I321,I323,I325)</f>
        <v>6651</v>
      </c>
      <c r="J320" s="28" t="n">
        <f aca="false">SUM(J321,J323,J325)</f>
        <v>0</v>
      </c>
    </row>
    <row r="321" s="13" customFormat="true" ht="37.5" hidden="false" customHeight="false" outlineLevel="0" collapsed="false">
      <c r="A321" s="30" t="s">
        <v>290</v>
      </c>
      <c r="B321" s="31" t="s">
        <v>61</v>
      </c>
      <c r="C321" s="32" t="s">
        <v>20</v>
      </c>
      <c r="D321" s="32" t="s">
        <v>324</v>
      </c>
      <c r="E321" s="32"/>
      <c r="F321" s="42" t="n">
        <f aca="false">F322</f>
        <v>64148.2</v>
      </c>
      <c r="G321" s="42" t="n">
        <f aca="false">G322</f>
        <v>64148.2</v>
      </c>
      <c r="H321" s="42" t="n">
        <f aca="false">H322</f>
        <v>0</v>
      </c>
      <c r="I321" s="42" t="n">
        <f aca="false">I322</f>
        <v>0</v>
      </c>
      <c r="J321" s="43" t="n">
        <f aca="false">J322</f>
        <v>0</v>
      </c>
    </row>
    <row r="322" s="41" customFormat="true" ht="18.75" hidden="false" customHeight="false" outlineLevel="0" collapsed="false">
      <c r="A322" s="35" t="s">
        <v>105</v>
      </c>
      <c r="B322" s="36" t="s">
        <v>61</v>
      </c>
      <c r="C322" s="37" t="s">
        <v>20</v>
      </c>
      <c r="D322" s="37" t="s">
        <v>324</v>
      </c>
      <c r="E322" s="37" t="s">
        <v>106</v>
      </c>
      <c r="F322" s="38" t="n">
        <f aca="false">SUM(G322:J322)</f>
        <v>64148.2</v>
      </c>
      <c r="G322" s="39" t="n">
        <f aca="false">36652.9+27495.3</f>
        <v>64148.2</v>
      </c>
      <c r="H322" s="39"/>
      <c r="I322" s="39"/>
      <c r="J322" s="40"/>
    </row>
    <row r="323" s="41" customFormat="true" ht="37.5" hidden="false" customHeight="false" outlineLevel="0" collapsed="false">
      <c r="A323" s="30" t="s">
        <v>296</v>
      </c>
      <c r="B323" s="48" t="s">
        <v>61</v>
      </c>
      <c r="C323" s="49" t="s">
        <v>20</v>
      </c>
      <c r="D323" s="49" t="s">
        <v>325</v>
      </c>
      <c r="E323" s="49"/>
      <c r="F323" s="42" t="n">
        <f aca="false">F324</f>
        <v>6651</v>
      </c>
      <c r="G323" s="42" t="n">
        <f aca="false">G324</f>
        <v>0</v>
      </c>
      <c r="H323" s="42" t="n">
        <f aca="false">H324</f>
        <v>0</v>
      </c>
      <c r="I323" s="42" t="n">
        <f aca="false">I324</f>
        <v>6651</v>
      </c>
      <c r="J323" s="43" t="n">
        <f aca="false">J324</f>
        <v>0</v>
      </c>
    </row>
    <row r="324" s="41" customFormat="true" ht="18.75" hidden="false" customHeight="false" outlineLevel="0" collapsed="false">
      <c r="A324" s="35" t="s">
        <v>105</v>
      </c>
      <c r="B324" s="36" t="s">
        <v>61</v>
      </c>
      <c r="C324" s="37" t="s">
        <v>20</v>
      </c>
      <c r="D324" s="37" t="s">
        <v>325</v>
      </c>
      <c r="E324" s="37" t="s">
        <v>106</v>
      </c>
      <c r="F324" s="38" t="n">
        <f aca="false">SUM(G324:J324)</f>
        <v>6651</v>
      </c>
      <c r="G324" s="39"/>
      <c r="H324" s="39"/>
      <c r="I324" s="39" t="n">
        <f aca="false">1753+4898</f>
        <v>6651</v>
      </c>
      <c r="J324" s="40"/>
    </row>
    <row r="325" s="41" customFormat="true" ht="18.75" hidden="true" customHeight="false" outlineLevel="0" collapsed="false">
      <c r="A325" s="47"/>
      <c r="B325" s="48"/>
      <c r="C325" s="49"/>
      <c r="D325" s="49"/>
      <c r="E325" s="37"/>
      <c r="F325" s="42"/>
      <c r="G325" s="42"/>
      <c r="H325" s="42"/>
      <c r="I325" s="42"/>
      <c r="J325" s="43"/>
    </row>
    <row r="326" s="41" customFormat="true" ht="18.75" hidden="true" customHeight="false" outlineLevel="0" collapsed="false">
      <c r="A326" s="96"/>
      <c r="B326" s="36"/>
      <c r="C326" s="37"/>
      <c r="D326" s="37"/>
      <c r="E326" s="37"/>
      <c r="F326" s="38"/>
      <c r="G326" s="39"/>
      <c r="H326" s="39"/>
      <c r="I326" s="39"/>
      <c r="J326" s="40"/>
    </row>
    <row r="327" s="29" customFormat="true" ht="19.5" hidden="false" customHeight="true" outlineLevel="0" collapsed="false">
      <c r="A327" s="24" t="s">
        <v>326</v>
      </c>
      <c r="B327" s="25" t="s">
        <v>61</v>
      </c>
      <c r="C327" s="26" t="s">
        <v>20</v>
      </c>
      <c r="D327" s="26" t="s">
        <v>327</v>
      </c>
      <c r="E327" s="26"/>
      <c r="F327" s="27" t="n">
        <f aca="false">F328+F330+F332</f>
        <v>59794.4</v>
      </c>
      <c r="G327" s="27" t="n">
        <f aca="false">G328+G330+G332</f>
        <v>27639.4</v>
      </c>
      <c r="H327" s="27" t="n">
        <f aca="false">H328+H330+H332</f>
        <v>21117</v>
      </c>
      <c r="I327" s="27" t="n">
        <f aca="false">I328+I330+I332</f>
        <v>32155</v>
      </c>
      <c r="J327" s="28" t="n">
        <f aca="false">J328+J330+J332</f>
        <v>0</v>
      </c>
    </row>
    <row r="328" s="93" customFormat="true" ht="37.5" hidden="false" customHeight="false" outlineLevel="0" collapsed="false">
      <c r="A328" s="30" t="s">
        <v>328</v>
      </c>
      <c r="B328" s="31" t="s">
        <v>61</v>
      </c>
      <c r="C328" s="32" t="s">
        <v>20</v>
      </c>
      <c r="D328" s="32" t="s">
        <v>329</v>
      </c>
      <c r="E328" s="32"/>
      <c r="F328" s="42" t="n">
        <f aca="false">F329</f>
        <v>6522.4</v>
      </c>
      <c r="G328" s="42" t="n">
        <f aca="false">G329</f>
        <v>6522.4</v>
      </c>
      <c r="H328" s="42" t="n">
        <f aca="false">H329</f>
        <v>0</v>
      </c>
      <c r="I328" s="42" t="n">
        <f aca="false">I329</f>
        <v>0</v>
      </c>
      <c r="J328" s="43" t="n">
        <f aca="false">J329</f>
        <v>0</v>
      </c>
    </row>
    <row r="329" s="94" customFormat="true" ht="18.75" hidden="false" customHeight="false" outlineLevel="0" collapsed="false">
      <c r="A329" s="35" t="s">
        <v>105</v>
      </c>
      <c r="B329" s="36" t="s">
        <v>61</v>
      </c>
      <c r="C329" s="37" t="s">
        <v>20</v>
      </c>
      <c r="D329" s="37" t="s">
        <v>329</v>
      </c>
      <c r="E329" s="37" t="s">
        <v>106</v>
      </c>
      <c r="F329" s="38" t="n">
        <f aca="false">SUM(G329:J329)</f>
        <v>6522.4</v>
      </c>
      <c r="G329" s="39" t="n">
        <v>6522.4</v>
      </c>
      <c r="H329" s="39"/>
      <c r="I329" s="39"/>
      <c r="J329" s="40"/>
    </row>
    <row r="330" s="93" customFormat="true" ht="56.25" hidden="false" customHeight="false" outlineLevel="0" collapsed="false">
      <c r="A330" s="30" t="s">
        <v>330</v>
      </c>
      <c r="B330" s="31" t="s">
        <v>61</v>
      </c>
      <c r="C330" s="32" t="s">
        <v>20</v>
      </c>
      <c r="D330" s="32" t="s">
        <v>331</v>
      </c>
      <c r="E330" s="32"/>
      <c r="F330" s="42" t="n">
        <f aca="false">G330+I330+J330</f>
        <v>21117</v>
      </c>
      <c r="G330" s="42" t="n">
        <f aca="false">G331</f>
        <v>21117</v>
      </c>
      <c r="H330" s="42" t="n">
        <f aca="false">H331</f>
        <v>21117</v>
      </c>
      <c r="I330" s="42" t="n">
        <f aca="false">I331</f>
        <v>0</v>
      </c>
      <c r="J330" s="43" t="n">
        <f aca="false">J331</f>
        <v>0</v>
      </c>
    </row>
    <row r="331" s="94" customFormat="true" ht="18.75" hidden="false" customHeight="false" outlineLevel="0" collapsed="false">
      <c r="A331" s="35" t="s">
        <v>105</v>
      </c>
      <c r="B331" s="36" t="s">
        <v>61</v>
      </c>
      <c r="C331" s="37" t="s">
        <v>20</v>
      </c>
      <c r="D331" s="37" t="s">
        <v>331</v>
      </c>
      <c r="E331" s="37" t="s">
        <v>106</v>
      </c>
      <c r="F331" s="42" t="n">
        <f aca="false">G331+I331+J331</f>
        <v>21117</v>
      </c>
      <c r="G331" s="39" t="n">
        <f aca="false">H331</f>
        <v>21117</v>
      </c>
      <c r="H331" s="39" t="n">
        <v>21117</v>
      </c>
      <c r="I331" s="39"/>
      <c r="J331" s="40"/>
    </row>
    <row r="332" s="93" customFormat="true" ht="56.25" hidden="false" customHeight="false" outlineLevel="0" collapsed="false">
      <c r="A332" s="30" t="s">
        <v>332</v>
      </c>
      <c r="B332" s="31" t="s">
        <v>61</v>
      </c>
      <c r="C332" s="32" t="s">
        <v>20</v>
      </c>
      <c r="D332" s="32" t="s">
        <v>333</v>
      </c>
      <c r="E332" s="32"/>
      <c r="F332" s="42" t="n">
        <f aca="false">F333</f>
        <v>32155</v>
      </c>
      <c r="G332" s="42" t="n">
        <f aca="false">G333</f>
        <v>0</v>
      </c>
      <c r="H332" s="42" t="n">
        <f aca="false">H333</f>
        <v>0</v>
      </c>
      <c r="I332" s="42" t="n">
        <f aca="false">I333</f>
        <v>32155</v>
      </c>
      <c r="J332" s="43" t="n">
        <f aca="false">J333</f>
        <v>0</v>
      </c>
    </row>
    <row r="333" s="94" customFormat="true" ht="18.75" hidden="false" customHeight="false" outlineLevel="0" collapsed="false">
      <c r="A333" s="35" t="s">
        <v>105</v>
      </c>
      <c r="B333" s="36" t="s">
        <v>61</v>
      </c>
      <c r="C333" s="37" t="s">
        <v>20</v>
      </c>
      <c r="D333" s="45" t="s">
        <v>333</v>
      </c>
      <c r="E333" s="37" t="s">
        <v>106</v>
      </c>
      <c r="F333" s="38" t="n">
        <f aca="false">SUM(G333:J333)</f>
        <v>32155</v>
      </c>
      <c r="G333" s="39"/>
      <c r="H333" s="39"/>
      <c r="I333" s="39" t="n">
        <v>32155</v>
      </c>
      <c r="J333" s="40"/>
    </row>
    <row r="334" s="100" customFormat="true" ht="65.25" hidden="true" customHeight="true" outlineLevel="0" collapsed="false">
      <c r="A334" s="47" t="s">
        <v>334</v>
      </c>
      <c r="B334" s="48" t="s">
        <v>61</v>
      </c>
      <c r="C334" s="49" t="s">
        <v>20</v>
      </c>
      <c r="D334" s="49" t="s">
        <v>335</v>
      </c>
      <c r="E334" s="49"/>
      <c r="F334" s="42" t="n">
        <f aca="false">F335</f>
        <v>0</v>
      </c>
      <c r="G334" s="42" t="n">
        <f aca="false">G335</f>
        <v>0</v>
      </c>
      <c r="H334" s="42"/>
      <c r="I334" s="42" t="n">
        <f aca="false">I335</f>
        <v>0</v>
      </c>
      <c r="J334" s="43" t="n">
        <f aca="false">J335</f>
        <v>0</v>
      </c>
    </row>
    <row r="335" s="94" customFormat="true" ht="18.75" hidden="true" customHeight="false" outlineLevel="0" collapsed="false">
      <c r="A335" s="89" t="s">
        <v>193</v>
      </c>
      <c r="B335" s="36" t="s">
        <v>61</v>
      </c>
      <c r="C335" s="37" t="s">
        <v>20</v>
      </c>
      <c r="D335" s="45" t="s">
        <v>335</v>
      </c>
      <c r="E335" s="37" t="s">
        <v>194</v>
      </c>
      <c r="F335" s="38" t="n">
        <f aca="false">SUM(G335:J335)</f>
        <v>0</v>
      </c>
      <c r="G335" s="39"/>
      <c r="H335" s="39"/>
      <c r="I335" s="39"/>
      <c r="J335" s="40"/>
    </row>
    <row r="336" s="29" customFormat="true" ht="19.5" hidden="true" customHeight="true" outlineLevel="0" collapsed="false">
      <c r="A336" s="24" t="s">
        <v>116</v>
      </c>
      <c r="B336" s="25" t="s">
        <v>61</v>
      </c>
      <c r="C336" s="26" t="s">
        <v>20</v>
      </c>
      <c r="D336" s="26" t="s">
        <v>117</v>
      </c>
      <c r="E336" s="26"/>
      <c r="F336" s="27" t="n">
        <f aca="false">F337</f>
        <v>0</v>
      </c>
      <c r="G336" s="27" t="n">
        <f aca="false">G337</f>
        <v>0</v>
      </c>
      <c r="H336" s="27"/>
      <c r="I336" s="27" t="n">
        <f aca="false">I337</f>
        <v>0</v>
      </c>
      <c r="J336" s="28" t="n">
        <f aca="false">J337</f>
        <v>0</v>
      </c>
    </row>
    <row r="337" s="93" customFormat="true" ht="37.5" hidden="true" customHeight="false" outlineLevel="0" collapsed="false">
      <c r="A337" s="30" t="s">
        <v>336</v>
      </c>
      <c r="B337" s="31" t="s">
        <v>61</v>
      </c>
      <c r="C337" s="32" t="s">
        <v>20</v>
      </c>
      <c r="D337" s="32" t="s">
        <v>337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3" customFormat="true" ht="37.5" hidden="true" customHeight="false" outlineLevel="0" collapsed="false">
      <c r="A338" s="30" t="s">
        <v>336</v>
      </c>
      <c r="B338" s="31" t="s">
        <v>61</v>
      </c>
      <c r="C338" s="32" t="s">
        <v>20</v>
      </c>
      <c r="D338" s="32" t="s">
        <v>338</v>
      </c>
      <c r="E338" s="32"/>
      <c r="F338" s="42" t="n">
        <f aca="false">F339</f>
        <v>0</v>
      </c>
      <c r="G338" s="42" t="n">
        <f aca="false">G339</f>
        <v>0</v>
      </c>
      <c r="H338" s="42"/>
      <c r="I338" s="42" t="n">
        <f aca="false">I339</f>
        <v>0</v>
      </c>
      <c r="J338" s="43" t="n">
        <f aca="false">J339</f>
        <v>0</v>
      </c>
    </row>
    <row r="339" s="94" customFormat="true" ht="18.75" hidden="true" customHeight="false" outlineLevel="0" collapsed="false">
      <c r="A339" s="35" t="s">
        <v>105</v>
      </c>
      <c r="B339" s="36" t="s">
        <v>61</v>
      </c>
      <c r="C339" s="37" t="s">
        <v>20</v>
      </c>
      <c r="D339" s="37" t="s">
        <v>338</v>
      </c>
      <c r="E339" s="37" t="s">
        <v>106</v>
      </c>
      <c r="F339" s="38" t="n">
        <f aca="false">SUM(G339:J339)</f>
        <v>0</v>
      </c>
      <c r="G339" s="39"/>
      <c r="H339" s="39"/>
      <c r="I339" s="39"/>
      <c r="J339" s="40"/>
    </row>
    <row r="340" s="94" customFormat="true" ht="18.75" hidden="true" customHeight="false" outlineLevel="0" collapsed="false">
      <c r="A340" s="24" t="s">
        <v>252</v>
      </c>
      <c r="B340" s="25" t="s">
        <v>61</v>
      </c>
      <c r="C340" s="26" t="s">
        <v>20</v>
      </c>
      <c r="D340" s="26" t="s">
        <v>253</v>
      </c>
      <c r="E340" s="32"/>
      <c r="F340" s="27" t="n">
        <f aca="false">F341</f>
        <v>0</v>
      </c>
      <c r="G340" s="27" t="n">
        <f aca="false">G341</f>
        <v>0</v>
      </c>
      <c r="H340" s="27" t="n">
        <f aca="false">H341</f>
        <v>0</v>
      </c>
      <c r="I340" s="27" t="n">
        <f aca="false">I341</f>
        <v>0</v>
      </c>
      <c r="J340" s="28" t="n">
        <f aca="false">J341</f>
        <v>0</v>
      </c>
    </row>
    <row r="341" s="94" customFormat="true" ht="57" hidden="true" customHeight="true" outlineLevel="0" collapsed="false">
      <c r="A341" s="72" t="s">
        <v>339</v>
      </c>
      <c r="B341" s="31" t="s">
        <v>61</v>
      </c>
      <c r="C341" s="32" t="s">
        <v>20</v>
      </c>
      <c r="D341" s="32" t="s">
        <v>340</v>
      </c>
      <c r="E341" s="32"/>
      <c r="F341" s="42" t="n">
        <f aca="false">F342</f>
        <v>0</v>
      </c>
      <c r="G341" s="42" t="n">
        <f aca="false">G342</f>
        <v>0</v>
      </c>
      <c r="H341" s="42" t="n">
        <f aca="false">H342</f>
        <v>0</v>
      </c>
      <c r="I341" s="42" t="n">
        <f aca="false">I342</f>
        <v>0</v>
      </c>
      <c r="J341" s="43" t="n">
        <f aca="false">J342</f>
        <v>0</v>
      </c>
    </row>
    <row r="342" s="94" customFormat="true" ht="18.75" hidden="true" customHeight="false" outlineLevel="0" collapsed="false">
      <c r="A342" s="89" t="s">
        <v>193</v>
      </c>
      <c r="B342" s="36" t="s">
        <v>61</v>
      </c>
      <c r="C342" s="37" t="s">
        <v>20</v>
      </c>
      <c r="D342" s="37" t="s">
        <v>340</v>
      </c>
      <c r="E342" s="37" t="s">
        <v>194</v>
      </c>
      <c r="F342" s="38" t="n">
        <f aca="false">SUM(G342:J342)-H342</f>
        <v>0</v>
      </c>
      <c r="G342" s="39" t="n">
        <f aca="false">H342</f>
        <v>0</v>
      </c>
      <c r="H342" s="39"/>
      <c r="I342" s="39"/>
      <c r="J342" s="40"/>
    </row>
    <row r="343" s="29" customFormat="true" ht="18.75" hidden="false" customHeight="false" outlineLevel="0" collapsed="false">
      <c r="A343" s="24" t="s">
        <v>341</v>
      </c>
      <c r="B343" s="25" t="s">
        <v>61</v>
      </c>
      <c r="C343" s="26" t="s">
        <v>61</v>
      </c>
      <c r="D343" s="26"/>
      <c r="E343" s="26"/>
      <c r="F343" s="27" t="n">
        <f aca="false">F344+F347</f>
        <v>924.9</v>
      </c>
      <c r="G343" s="27" t="n">
        <f aca="false">G344+G347</f>
        <v>924.9</v>
      </c>
      <c r="H343" s="27" t="n">
        <f aca="false">H344+H347</f>
        <v>120</v>
      </c>
      <c r="I343" s="27" t="n">
        <f aca="false">I344+I347</f>
        <v>0</v>
      </c>
      <c r="J343" s="28" t="n">
        <f aca="false">J344+J347</f>
        <v>0</v>
      </c>
    </row>
    <row r="344" s="29" customFormat="true" ht="40.5" hidden="false" customHeight="true" outlineLevel="0" collapsed="false">
      <c r="A344" s="24" t="s">
        <v>342</v>
      </c>
      <c r="B344" s="25" t="s">
        <v>61</v>
      </c>
      <c r="C344" s="26" t="s">
        <v>61</v>
      </c>
      <c r="D344" s="26" t="s">
        <v>343</v>
      </c>
      <c r="E344" s="26"/>
      <c r="F344" s="27" t="n">
        <f aca="false">F345</f>
        <v>804.9</v>
      </c>
      <c r="G344" s="27" t="n">
        <f aca="false">G345</f>
        <v>804.9</v>
      </c>
      <c r="H344" s="27" t="n">
        <f aca="false">H345</f>
        <v>0</v>
      </c>
      <c r="I344" s="27" t="n">
        <f aca="false">I345</f>
        <v>0</v>
      </c>
      <c r="J344" s="28" t="n">
        <f aca="false">J345</f>
        <v>0</v>
      </c>
    </row>
    <row r="345" s="13" customFormat="true" ht="23.25" hidden="false" customHeight="true" outlineLevel="0" collapsed="false">
      <c r="A345" s="30" t="s">
        <v>344</v>
      </c>
      <c r="B345" s="31" t="s">
        <v>61</v>
      </c>
      <c r="C345" s="32" t="s">
        <v>61</v>
      </c>
      <c r="D345" s="32" t="s">
        <v>345</v>
      </c>
      <c r="E345" s="32"/>
      <c r="F345" s="33" t="n">
        <f aca="false">F346</f>
        <v>804.9</v>
      </c>
      <c r="G345" s="33" t="n">
        <f aca="false">G346</f>
        <v>804.9</v>
      </c>
      <c r="H345" s="33" t="n">
        <f aca="false">H346</f>
        <v>0</v>
      </c>
      <c r="I345" s="33" t="n">
        <f aca="false">I346</f>
        <v>0</v>
      </c>
      <c r="J345" s="34" t="n">
        <f aca="false">J346</f>
        <v>0</v>
      </c>
    </row>
    <row r="346" s="41" customFormat="true" ht="37.5" hidden="false" customHeight="false" outlineLevel="0" collapsed="false">
      <c r="A346" s="35" t="s">
        <v>25</v>
      </c>
      <c r="B346" s="36" t="s">
        <v>61</v>
      </c>
      <c r="C346" s="37" t="s">
        <v>61</v>
      </c>
      <c r="D346" s="37" t="s">
        <v>345</v>
      </c>
      <c r="E346" s="37" t="s">
        <v>26</v>
      </c>
      <c r="F346" s="38" t="n">
        <f aca="false">SUM(G346:J346)</f>
        <v>804.9</v>
      </c>
      <c r="G346" s="39" t="n">
        <v>804.9</v>
      </c>
      <c r="H346" s="39"/>
      <c r="I346" s="39"/>
      <c r="J346" s="40"/>
    </row>
    <row r="347" s="41" customFormat="true" ht="18.75" hidden="false" customHeight="false" outlineLevel="0" collapsed="false">
      <c r="A347" s="24" t="s">
        <v>252</v>
      </c>
      <c r="B347" s="25" t="s">
        <v>61</v>
      </c>
      <c r="C347" s="26" t="s">
        <v>61</v>
      </c>
      <c r="D347" s="26" t="s">
        <v>253</v>
      </c>
      <c r="E347" s="37"/>
      <c r="F347" s="27" t="n">
        <f aca="false">F348</f>
        <v>120</v>
      </c>
      <c r="G347" s="27" t="n">
        <f aca="false">G348</f>
        <v>120</v>
      </c>
      <c r="H347" s="27" t="n">
        <f aca="false">H348</f>
        <v>120</v>
      </c>
      <c r="I347" s="27" t="n">
        <f aca="false">I348</f>
        <v>0</v>
      </c>
      <c r="J347" s="28" t="n">
        <f aca="false">J348</f>
        <v>0</v>
      </c>
    </row>
    <row r="348" s="41" customFormat="true" ht="60.75" hidden="false" customHeight="true" outlineLevel="0" collapsed="false">
      <c r="A348" s="72" t="s">
        <v>346</v>
      </c>
      <c r="B348" s="31" t="s">
        <v>61</v>
      </c>
      <c r="C348" s="32" t="s">
        <v>61</v>
      </c>
      <c r="D348" s="32" t="s">
        <v>347</v>
      </c>
      <c r="E348" s="37"/>
      <c r="F348" s="33" t="n">
        <f aca="false">F349</f>
        <v>120</v>
      </c>
      <c r="G348" s="33" t="n">
        <f aca="false">G349</f>
        <v>120</v>
      </c>
      <c r="H348" s="33" t="n">
        <f aca="false">H349</f>
        <v>120</v>
      </c>
      <c r="I348" s="33" t="n">
        <f aca="false">I349</f>
        <v>0</v>
      </c>
      <c r="J348" s="34" t="n">
        <f aca="false">J349</f>
        <v>0</v>
      </c>
    </row>
    <row r="349" s="41" customFormat="true" ht="37.5" hidden="false" customHeight="false" outlineLevel="0" collapsed="false">
      <c r="A349" s="35" t="s">
        <v>25</v>
      </c>
      <c r="B349" s="36" t="s">
        <v>61</v>
      </c>
      <c r="C349" s="37" t="s">
        <v>61</v>
      </c>
      <c r="D349" s="37" t="s">
        <v>347</v>
      </c>
      <c r="E349" s="37" t="s">
        <v>26</v>
      </c>
      <c r="F349" s="38" t="n">
        <f aca="false">SUM(G349:J349)-H349</f>
        <v>120</v>
      </c>
      <c r="G349" s="39" t="n">
        <v>120</v>
      </c>
      <c r="H349" s="39" t="n">
        <v>120</v>
      </c>
      <c r="I349" s="39"/>
      <c r="J349" s="40"/>
    </row>
    <row r="350" s="29" customFormat="true" ht="18.75" hidden="false" customHeight="false" outlineLevel="0" collapsed="false">
      <c r="A350" s="24" t="s">
        <v>348</v>
      </c>
      <c r="B350" s="25" t="s">
        <v>61</v>
      </c>
      <c r="C350" s="26" t="s">
        <v>136</v>
      </c>
      <c r="D350" s="26"/>
      <c r="E350" s="26"/>
      <c r="F350" s="27" t="n">
        <f aca="false">F351+F357+F362</f>
        <v>10591</v>
      </c>
      <c r="G350" s="27" t="n">
        <f aca="false">G351+G357+G362</f>
        <v>10559</v>
      </c>
      <c r="H350" s="27" t="n">
        <f aca="false">H351+H357+H362</f>
        <v>0</v>
      </c>
      <c r="I350" s="27" t="n">
        <f aca="false">I351+I357+I362</f>
        <v>32</v>
      </c>
      <c r="J350" s="28" t="n">
        <f aca="false">J351+J357+J362</f>
        <v>0</v>
      </c>
    </row>
    <row r="351" s="29" customFormat="true" ht="75" hidden="false" customHeight="false" outlineLevel="0" collapsed="false">
      <c r="A351" s="24" t="s">
        <v>349</v>
      </c>
      <c r="B351" s="25" t="s">
        <v>61</v>
      </c>
      <c r="C351" s="26" t="s">
        <v>136</v>
      </c>
      <c r="D351" s="26" t="s">
        <v>22</v>
      </c>
      <c r="E351" s="26"/>
      <c r="F351" s="27" t="n">
        <f aca="false">F352</f>
        <v>1500</v>
      </c>
      <c r="G351" s="27" t="n">
        <f aca="false">G352</f>
        <v>1500</v>
      </c>
      <c r="H351" s="27" t="n">
        <f aca="false">H352</f>
        <v>0</v>
      </c>
      <c r="I351" s="27" t="n">
        <f aca="false">I352</f>
        <v>0</v>
      </c>
      <c r="J351" s="28" t="n">
        <f aca="false">J352</f>
        <v>0</v>
      </c>
    </row>
    <row r="352" s="13" customFormat="true" ht="18.75" hidden="false" customHeight="false" outlineLevel="0" collapsed="false">
      <c r="A352" s="30" t="s">
        <v>29</v>
      </c>
      <c r="B352" s="31" t="s">
        <v>61</v>
      </c>
      <c r="C352" s="32" t="s">
        <v>136</v>
      </c>
      <c r="D352" s="32" t="s">
        <v>30</v>
      </c>
      <c r="E352" s="32"/>
      <c r="F352" s="33" t="n">
        <f aca="false">F353</f>
        <v>1500</v>
      </c>
      <c r="G352" s="33" t="n">
        <f aca="false">G353</f>
        <v>1500</v>
      </c>
      <c r="H352" s="33" t="n">
        <f aca="false">H353</f>
        <v>0</v>
      </c>
      <c r="I352" s="33" t="n">
        <f aca="false">I353</f>
        <v>0</v>
      </c>
      <c r="J352" s="34" t="n">
        <f aca="false">J353</f>
        <v>0</v>
      </c>
    </row>
    <row r="353" s="41" customFormat="true" ht="37.5" hidden="false" customHeight="false" outlineLevel="0" collapsed="false">
      <c r="A353" s="35" t="s">
        <v>25</v>
      </c>
      <c r="B353" s="36" t="s">
        <v>61</v>
      </c>
      <c r="C353" s="37" t="s">
        <v>136</v>
      </c>
      <c r="D353" s="37" t="s">
        <v>30</v>
      </c>
      <c r="E353" s="37" t="s">
        <v>26</v>
      </c>
      <c r="F353" s="38" t="n">
        <f aca="false">SUM(G353:J353)</f>
        <v>1500</v>
      </c>
      <c r="G353" s="39" t="n">
        <v>1500</v>
      </c>
      <c r="H353" s="39"/>
      <c r="I353" s="39"/>
      <c r="J353" s="40"/>
    </row>
    <row r="354" s="29" customFormat="true" ht="18.75" hidden="true" customHeight="false" outlineLevel="0" collapsed="false">
      <c r="A354" s="71" t="s">
        <v>326</v>
      </c>
      <c r="B354" s="25" t="s">
        <v>61</v>
      </c>
      <c r="C354" s="26" t="s">
        <v>136</v>
      </c>
      <c r="D354" s="26" t="s">
        <v>327</v>
      </c>
      <c r="E354" s="26"/>
      <c r="F354" s="27" t="n">
        <f aca="false">F355</f>
        <v>0</v>
      </c>
      <c r="G354" s="27" t="n">
        <f aca="false">G355</f>
        <v>0</v>
      </c>
      <c r="H354" s="27"/>
      <c r="I354" s="27" t="n">
        <f aca="false">I355</f>
        <v>0</v>
      </c>
      <c r="J354" s="28" t="n">
        <f aca="false">J355</f>
        <v>0</v>
      </c>
    </row>
    <row r="355" s="13" customFormat="true" ht="21.75" hidden="true" customHeight="true" outlineLevel="0" collapsed="false">
      <c r="A355" s="90" t="s">
        <v>350</v>
      </c>
      <c r="B355" s="31" t="s">
        <v>61</v>
      </c>
      <c r="C355" s="32" t="s">
        <v>136</v>
      </c>
      <c r="D355" s="32" t="s">
        <v>351</v>
      </c>
      <c r="E355" s="32"/>
      <c r="F355" s="33" t="n">
        <f aca="false">F356</f>
        <v>0</v>
      </c>
      <c r="G355" s="33" t="n">
        <f aca="false">G356</f>
        <v>0</v>
      </c>
      <c r="H355" s="33"/>
      <c r="I355" s="33" t="n">
        <f aca="false">I356</f>
        <v>0</v>
      </c>
      <c r="J355" s="34" t="n">
        <f aca="false">J356</f>
        <v>0</v>
      </c>
    </row>
    <row r="356" s="41" customFormat="true" ht="18.75" hidden="true" customHeight="false" outlineLevel="0" collapsed="false">
      <c r="A356" s="89" t="s">
        <v>105</v>
      </c>
      <c r="B356" s="36" t="s">
        <v>61</v>
      </c>
      <c r="C356" s="37" t="s">
        <v>136</v>
      </c>
      <c r="D356" s="37" t="s">
        <v>351</v>
      </c>
      <c r="E356" s="37" t="s">
        <v>106</v>
      </c>
      <c r="F356" s="38" t="n">
        <f aca="false">SUM(G356:J356)</f>
        <v>0</v>
      </c>
      <c r="G356" s="39"/>
      <c r="H356" s="39"/>
      <c r="I356" s="39"/>
      <c r="J356" s="40"/>
    </row>
    <row r="357" s="29" customFormat="true" ht="118.5" hidden="false" customHeight="true" outlineLevel="0" collapsed="false">
      <c r="A357" s="71" t="s">
        <v>352</v>
      </c>
      <c r="B357" s="25" t="s">
        <v>61</v>
      </c>
      <c r="C357" s="26" t="s">
        <v>136</v>
      </c>
      <c r="D357" s="26" t="s">
        <v>353</v>
      </c>
      <c r="E357" s="26"/>
      <c r="F357" s="27" t="n">
        <f aca="false">SUM(F358,F360)</f>
        <v>9091</v>
      </c>
      <c r="G357" s="27" t="n">
        <f aca="false">SUM(G358,G360)</f>
        <v>9059</v>
      </c>
      <c r="H357" s="27" t="n">
        <f aca="false">SUM(H358,H360)</f>
        <v>0</v>
      </c>
      <c r="I357" s="27" t="n">
        <f aca="false">SUM(I358,I360)</f>
        <v>32</v>
      </c>
      <c r="J357" s="28" t="n">
        <f aca="false">SUM(J358,J360)</f>
        <v>0</v>
      </c>
    </row>
    <row r="358" s="13" customFormat="true" ht="37.5" hidden="false" customHeight="false" outlineLevel="0" collapsed="false">
      <c r="A358" s="90" t="s">
        <v>290</v>
      </c>
      <c r="B358" s="31" t="s">
        <v>61</v>
      </c>
      <c r="C358" s="32" t="s">
        <v>136</v>
      </c>
      <c r="D358" s="32" t="s">
        <v>354</v>
      </c>
      <c r="E358" s="32"/>
      <c r="F358" s="33" t="n">
        <f aca="false">F359</f>
        <v>9059</v>
      </c>
      <c r="G358" s="33" t="n">
        <f aca="false">G359</f>
        <v>9059</v>
      </c>
      <c r="H358" s="33" t="n">
        <f aca="false">H359</f>
        <v>0</v>
      </c>
      <c r="I358" s="33" t="n">
        <f aca="false">I359</f>
        <v>0</v>
      </c>
      <c r="J358" s="34" t="n">
        <f aca="false">J359</f>
        <v>0</v>
      </c>
    </row>
    <row r="359" s="41" customFormat="true" ht="18.75" hidden="false" customHeight="false" outlineLevel="0" collapsed="false">
      <c r="A359" s="89" t="s">
        <v>105</v>
      </c>
      <c r="B359" s="36" t="s">
        <v>61</v>
      </c>
      <c r="C359" s="37" t="s">
        <v>136</v>
      </c>
      <c r="D359" s="37" t="s">
        <v>354</v>
      </c>
      <c r="E359" s="37" t="s">
        <v>106</v>
      </c>
      <c r="F359" s="38" t="n">
        <f aca="false">SUM(G359:J359)</f>
        <v>9059</v>
      </c>
      <c r="G359" s="39" t="n">
        <v>9059</v>
      </c>
      <c r="H359" s="39"/>
      <c r="I359" s="39"/>
      <c r="J359" s="40"/>
    </row>
    <row r="360" s="41" customFormat="true" ht="37.5" hidden="false" customHeight="false" outlineLevel="0" collapsed="false">
      <c r="A360" s="30" t="s">
        <v>296</v>
      </c>
      <c r="B360" s="48" t="s">
        <v>61</v>
      </c>
      <c r="C360" s="49" t="s">
        <v>136</v>
      </c>
      <c r="D360" s="49" t="s">
        <v>355</v>
      </c>
      <c r="E360" s="49"/>
      <c r="F360" s="42" t="n">
        <f aca="false">F361</f>
        <v>32</v>
      </c>
      <c r="G360" s="42" t="n">
        <f aca="false">G361</f>
        <v>0</v>
      </c>
      <c r="H360" s="42"/>
      <c r="I360" s="42" t="n">
        <f aca="false">I361</f>
        <v>32</v>
      </c>
      <c r="J360" s="43" t="n">
        <f aca="false">J361</f>
        <v>0</v>
      </c>
    </row>
    <row r="361" s="41" customFormat="true" ht="18.75" hidden="false" customHeight="false" outlineLevel="0" collapsed="false">
      <c r="A361" s="89" t="s">
        <v>105</v>
      </c>
      <c r="B361" s="36" t="s">
        <v>61</v>
      </c>
      <c r="C361" s="37" t="s">
        <v>136</v>
      </c>
      <c r="D361" s="37" t="s">
        <v>355</v>
      </c>
      <c r="E361" s="37" t="s">
        <v>106</v>
      </c>
      <c r="F361" s="38" t="n">
        <f aca="false">SUM(G361:J361)</f>
        <v>32</v>
      </c>
      <c r="G361" s="39"/>
      <c r="H361" s="39"/>
      <c r="I361" s="39" t="n">
        <v>32</v>
      </c>
      <c r="J361" s="40"/>
    </row>
    <row r="362" s="29" customFormat="true" ht="30" hidden="true" customHeight="true" outlineLevel="0" collapsed="false">
      <c r="A362" s="24" t="s">
        <v>272</v>
      </c>
      <c r="B362" s="25" t="s">
        <v>61</v>
      </c>
      <c r="C362" s="26" t="s">
        <v>136</v>
      </c>
      <c r="D362" s="26" t="s">
        <v>111</v>
      </c>
      <c r="E362" s="26"/>
      <c r="F362" s="27" t="n">
        <f aca="false">SUM(F363)</f>
        <v>0</v>
      </c>
      <c r="G362" s="27" t="n">
        <f aca="false">SUM(G363)</f>
        <v>0</v>
      </c>
      <c r="H362" s="27" t="n">
        <f aca="false">SUM(H363)</f>
        <v>0</v>
      </c>
      <c r="I362" s="27" t="n">
        <f aca="false">SUM(I363)</f>
        <v>0</v>
      </c>
      <c r="J362" s="28" t="n">
        <f aca="false">SUM(J363)</f>
        <v>0</v>
      </c>
    </row>
    <row r="363" s="13" customFormat="true" ht="75" hidden="true" customHeight="false" outlineLevel="0" collapsed="false">
      <c r="A363" s="101" t="s">
        <v>131</v>
      </c>
      <c r="B363" s="31" t="s">
        <v>61</v>
      </c>
      <c r="C363" s="32" t="s">
        <v>136</v>
      </c>
      <c r="D363" s="32" t="s">
        <v>132</v>
      </c>
      <c r="E363" s="32"/>
      <c r="F363" s="42" t="n">
        <f aca="false">F364</f>
        <v>0</v>
      </c>
      <c r="G363" s="42" t="n">
        <f aca="false">G364</f>
        <v>0</v>
      </c>
      <c r="H363" s="42" t="n">
        <f aca="false">H364</f>
        <v>0</v>
      </c>
      <c r="I363" s="42" t="n">
        <f aca="false">I364</f>
        <v>0</v>
      </c>
      <c r="J363" s="43" t="n">
        <f aca="false">J364</f>
        <v>0</v>
      </c>
    </row>
    <row r="364" s="41" customFormat="true" ht="37.5" hidden="true" customHeight="false" outlineLevel="0" collapsed="false">
      <c r="A364" s="35" t="s">
        <v>25</v>
      </c>
      <c r="B364" s="36" t="s">
        <v>61</v>
      </c>
      <c r="C364" s="37" t="s">
        <v>136</v>
      </c>
      <c r="D364" s="37" t="s">
        <v>132</v>
      </c>
      <c r="E364" s="37" t="s">
        <v>26</v>
      </c>
      <c r="F364" s="38" t="n">
        <f aca="false">SUM(G364:J364)</f>
        <v>0</v>
      </c>
      <c r="G364" s="39"/>
      <c r="H364" s="39"/>
      <c r="I364" s="39"/>
      <c r="J364" s="40"/>
    </row>
    <row r="365" s="29" customFormat="true" ht="18.75" hidden="true" customHeight="false" outlineLevel="0" collapsed="false">
      <c r="A365" s="24" t="s">
        <v>359</v>
      </c>
      <c r="B365" s="25" t="s">
        <v>61</v>
      </c>
      <c r="C365" s="26" t="s">
        <v>136</v>
      </c>
      <c r="D365" s="26" t="s">
        <v>253</v>
      </c>
      <c r="E365" s="26"/>
      <c r="F365" s="27" t="n">
        <f aca="false">SUM(F366)</f>
        <v>0</v>
      </c>
      <c r="G365" s="27" t="n">
        <f aca="false">SUM(G366)</f>
        <v>0</v>
      </c>
      <c r="H365" s="27"/>
      <c r="I365" s="27" t="n">
        <f aca="false">SUM(I366)</f>
        <v>0</v>
      </c>
      <c r="J365" s="28" t="n">
        <f aca="false">SUM(J366)</f>
        <v>0</v>
      </c>
    </row>
    <row r="366" s="13" customFormat="true" ht="37.5" hidden="true" customHeight="false" outlineLevel="0" collapsed="false">
      <c r="A366" s="30" t="s">
        <v>360</v>
      </c>
      <c r="B366" s="31" t="s">
        <v>61</v>
      </c>
      <c r="C366" s="32" t="s">
        <v>136</v>
      </c>
      <c r="D366" s="32" t="s">
        <v>361</v>
      </c>
      <c r="E366" s="32"/>
      <c r="F366" s="33" t="n">
        <f aca="false">SUM(F367)</f>
        <v>0</v>
      </c>
      <c r="G366" s="33" t="n">
        <f aca="false">SUM(G367)</f>
        <v>0</v>
      </c>
      <c r="H366" s="33"/>
      <c r="I366" s="33" t="n">
        <f aca="false">SUM(I367)</f>
        <v>0</v>
      </c>
      <c r="J366" s="34" t="n">
        <f aca="false">SUM(J367)</f>
        <v>0</v>
      </c>
    </row>
    <row r="367" s="41" customFormat="true" ht="18.75" hidden="true" customHeight="false" outlineLevel="0" collapsed="false">
      <c r="A367" s="35" t="s">
        <v>46</v>
      </c>
      <c r="B367" s="36" t="s">
        <v>61</v>
      </c>
      <c r="C367" s="37" t="s">
        <v>136</v>
      </c>
      <c r="D367" s="37" t="s">
        <v>361</v>
      </c>
      <c r="E367" s="37" t="s">
        <v>47</v>
      </c>
      <c r="F367" s="38" t="n">
        <f aca="false">SUM(G367:J367)</f>
        <v>0</v>
      </c>
      <c r="G367" s="39"/>
      <c r="H367" s="39"/>
      <c r="I367" s="39"/>
      <c r="J367" s="40"/>
    </row>
    <row r="368" s="29" customFormat="true" ht="62.25" hidden="true" customHeight="true" outlineLevel="0" collapsed="false">
      <c r="A368" s="24" t="s">
        <v>235</v>
      </c>
      <c r="B368" s="25" t="s">
        <v>61</v>
      </c>
      <c r="C368" s="26" t="s">
        <v>136</v>
      </c>
      <c r="D368" s="26" t="s">
        <v>236</v>
      </c>
      <c r="E368" s="26"/>
      <c r="F368" s="27" t="n">
        <f aca="false">SUM(F369)</f>
        <v>0</v>
      </c>
      <c r="G368" s="27" t="n">
        <f aca="false">SUM(G369)</f>
        <v>0</v>
      </c>
      <c r="H368" s="27"/>
      <c r="I368" s="27" t="n">
        <f aca="false">SUM(I369)</f>
        <v>0</v>
      </c>
      <c r="J368" s="28" t="n">
        <f aca="false">SUM(J369)</f>
        <v>0</v>
      </c>
    </row>
    <row r="369" s="13" customFormat="true" ht="23.25" hidden="true" customHeight="true" outlineLevel="0" collapsed="false">
      <c r="A369" s="30" t="s">
        <v>362</v>
      </c>
      <c r="B369" s="31" t="s">
        <v>61</v>
      </c>
      <c r="C369" s="32" t="s">
        <v>136</v>
      </c>
      <c r="D369" s="32" t="s">
        <v>363</v>
      </c>
      <c r="E369" s="32"/>
      <c r="F369" s="33" t="n">
        <f aca="false">SUM(F370)</f>
        <v>0</v>
      </c>
      <c r="G369" s="33" t="n">
        <f aca="false">SUM(G370)</f>
        <v>0</v>
      </c>
      <c r="H369" s="33"/>
      <c r="I369" s="33" t="n">
        <f aca="false">SUM(I370)</f>
        <v>0</v>
      </c>
      <c r="J369" s="34" t="n">
        <f aca="false">SUM(J370)</f>
        <v>0</v>
      </c>
    </row>
    <row r="370" s="41" customFormat="true" ht="18.75" hidden="true" customHeight="false" outlineLevel="0" collapsed="false">
      <c r="A370" s="35" t="s">
        <v>193</v>
      </c>
      <c r="B370" s="36" t="s">
        <v>61</v>
      </c>
      <c r="C370" s="37" t="s">
        <v>136</v>
      </c>
      <c r="D370" s="37" t="s">
        <v>363</v>
      </c>
      <c r="E370" s="37" t="s">
        <v>194</v>
      </c>
      <c r="F370" s="38" t="n">
        <f aca="false">SUM(G370:J370)</f>
        <v>0</v>
      </c>
      <c r="G370" s="39"/>
      <c r="H370" s="39"/>
      <c r="I370" s="39"/>
      <c r="J370" s="40"/>
    </row>
    <row r="371" s="23" customFormat="true" ht="37.5" hidden="false" customHeight="false" outlineLevel="0" collapsed="false">
      <c r="A371" s="17" t="s">
        <v>364</v>
      </c>
      <c r="B371" s="18"/>
      <c r="C371" s="19"/>
      <c r="D371" s="19"/>
      <c r="E371" s="19"/>
      <c r="F371" s="20" t="n">
        <f aca="false">SUM(F372,F408)</f>
        <v>54754.4</v>
      </c>
      <c r="G371" s="20" t="n">
        <f aca="false">SUM(G372,G408)</f>
        <v>45630.4</v>
      </c>
      <c r="H371" s="20" t="n">
        <f aca="false">SUM(H372,H408)</f>
        <v>0</v>
      </c>
      <c r="I371" s="20" t="n">
        <f aca="false">SUM(I372,I408)</f>
        <v>8841</v>
      </c>
      <c r="J371" s="21" t="n">
        <f aca="false">SUM(J372,J408)</f>
        <v>283</v>
      </c>
    </row>
    <row r="372" s="29" customFormat="true" ht="18.75" hidden="false" customHeight="false" outlineLevel="0" collapsed="false">
      <c r="A372" s="73" t="s">
        <v>365</v>
      </c>
      <c r="B372" s="74" t="s">
        <v>366</v>
      </c>
      <c r="C372" s="75" t="s">
        <v>19</v>
      </c>
      <c r="D372" s="75"/>
      <c r="E372" s="75"/>
      <c r="F372" s="66" t="n">
        <f aca="false">SUM(F373,F380,F385,F390,F395,F402,F405)</f>
        <v>51060.5</v>
      </c>
      <c r="G372" s="66" t="n">
        <f aca="false">SUM(G373,G380,G385,G390,G395,G402,G405)</f>
        <v>42236.5</v>
      </c>
      <c r="H372" s="66" t="n">
        <f aca="false">SUM(H373,H380,H385,H390,H395,H402,H405)</f>
        <v>0</v>
      </c>
      <c r="I372" s="66" t="n">
        <f aca="false">SUM(I373,I380,I385,I390,I395,I402,I405)</f>
        <v>8541</v>
      </c>
      <c r="J372" s="67" t="n">
        <f aca="false">SUM(J373,J380,J385,J390,J395,J402,J405)</f>
        <v>283</v>
      </c>
    </row>
    <row r="373" s="29" customFormat="true" ht="37.5" hidden="false" customHeight="false" outlineLevel="0" collapsed="false">
      <c r="A373" s="24" t="s">
        <v>367</v>
      </c>
      <c r="B373" s="25" t="s">
        <v>366</v>
      </c>
      <c r="C373" s="26" t="s">
        <v>19</v>
      </c>
      <c r="D373" s="26" t="s">
        <v>368</v>
      </c>
      <c r="E373" s="26"/>
      <c r="F373" s="27" t="n">
        <f aca="false">SUM(F376,F378,F374)</f>
        <v>19136.3</v>
      </c>
      <c r="G373" s="27" t="n">
        <f aca="false">SUM(G376,G378,G374)</f>
        <v>12868.3</v>
      </c>
      <c r="H373" s="27" t="n">
        <f aca="false">SUM(H376,H378,H374)</f>
        <v>0</v>
      </c>
      <c r="I373" s="27" t="n">
        <f aca="false">SUM(I376,I378,I374)</f>
        <v>5985</v>
      </c>
      <c r="J373" s="28" t="n">
        <f aca="false">SUM(J376,J378,J374)</f>
        <v>283</v>
      </c>
    </row>
    <row r="374" s="29" customFormat="true" ht="56.25" hidden="false" customHeight="false" outlineLevel="0" collapsed="false">
      <c r="A374" s="30" t="s">
        <v>369</v>
      </c>
      <c r="B374" s="31" t="s">
        <v>366</v>
      </c>
      <c r="C374" s="32" t="s">
        <v>19</v>
      </c>
      <c r="D374" s="32" t="s">
        <v>370</v>
      </c>
      <c r="E374" s="32"/>
      <c r="F374" s="42" t="n">
        <f aca="false">F375</f>
        <v>283</v>
      </c>
      <c r="G374" s="42" t="n">
        <f aca="false">G375</f>
        <v>0</v>
      </c>
      <c r="H374" s="42" t="n">
        <f aca="false">H375</f>
        <v>0</v>
      </c>
      <c r="I374" s="42" t="n">
        <f aca="false">I375</f>
        <v>0</v>
      </c>
      <c r="J374" s="43" t="n">
        <f aca="false">J375</f>
        <v>283</v>
      </c>
    </row>
    <row r="375" s="29" customFormat="true" ht="18.75" hidden="false" customHeight="false" outlineLevel="0" collapsed="false">
      <c r="A375" s="35" t="s">
        <v>105</v>
      </c>
      <c r="B375" s="36" t="s">
        <v>366</v>
      </c>
      <c r="C375" s="37" t="s">
        <v>19</v>
      </c>
      <c r="D375" s="37" t="s">
        <v>370</v>
      </c>
      <c r="E375" s="37" t="s">
        <v>106</v>
      </c>
      <c r="F375" s="38" t="n">
        <f aca="false">SUM(G375:J375)</f>
        <v>283</v>
      </c>
      <c r="G375" s="39"/>
      <c r="H375" s="39"/>
      <c r="I375" s="39"/>
      <c r="J375" s="40" t="n">
        <f aca="false">125+158</f>
        <v>283</v>
      </c>
    </row>
    <row r="376" s="13" customFormat="true" ht="37.5" hidden="false" customHeight="false" outlineLevel="0" collapsed="false">
      <c r="A376" s="30" t="s">
        <v>290</v>
      </c>
      <c r="B376" s="31" t="s">
        <v>366</v>
      </c>
      <c r="C376" s="32" t="s">
        <v>19</v>
      </c>
      <c r="D376" s="32" t="s">
        <v>372</v>
      </c>
      <c r="E376" s="32"/>
      <c r="F376" s="42" t="n">
        <f aca="false">F377</f>
        <v>12868.3</v>
      </c>
      <c r="G376" s="42" t="n">
        <f aca="false">G377</f>
        <v>12868.3</v>
      </c>
      <c r="H376" s="42" t="n">
        <f aca="false">H377</f>
        <v>0</v>
      </c>
      <c r="I376" s="42" t="n">
        <f aca="false">I377</f>
        <v>0</v>
      </c>
      <c r="J376" s="43" t="n">
        <f aca="false">J377</f>
        <v>0</v>
      </c>
    </row>
    <row r="377" s="41" customFormat="true" ht="18.75" hidden="false" customHeight="false" outlineLevel="0" collapsed="false">
      <c r="A377" s="35" t="s">
        <v>105</v>
      </c>
      <c r="B377" s="36" t="s">
        <v>366</v>
      </c>
      <c r="C377" s="37" t="s">
        <v>19</v>
      </c>
      <c r="D377" s="37" t="s">
        <v>372</v>
      </c>
      <c r="E377" s="37" t="s">
        <v>106</v>
      </c>
      <c r="F377" s="38" t="n">
        <f aca="false">SUM(G377:J377)</f>
        <v>12868.3</v>
      </c>
      <c r="G377" s="39" t="n">
        <f aca="false">9801.8+3066.5</f>
        <v>12868.3</v>
      </c>
      <c r="H377" s="39"/>
      <c r="I377" s="39"/>
      <c r="J377" s="40"/>
    </row>
    <row r="378" s="41" customFormat="true" ht="37.5" hidden="false" customHeight="false" outlineLevel="0" collapsed="false">
      <c r="A378" s="30" t="s">
        <v>296</v>
      </c>
      <c r="B378" s="36" t="s">
        <v>366</v>
      </c>
      <c r="C378" s="37" t="s">
        <v>19</v>
      </c>
      <c r="D378" s="37" t="s">
        <v>373</v>
      </c>
      <c r="E378" s="37"/>
      <c r="F378" s="42" t="n">
        <f aca="false">F379</f>
        <v>5985</v>
      </c>
      <c r="G378" s="42" t="n">
        <f aca="false">G379</f>
        <v>0</v>
      </c>
      <c r="H378" s="42" t="n">
        <f aca="false">H379</f>
        <v>0</v>
      </c>
      <c r="I378" s="42" t="n">
        <f aca="false">I379</f>
        <v>5985</v>
      </c>
      <c r="J378" s="43" t="n">
        <f aca="false">J379</f>
        <v>0</v>
      </c>
    </row>
    <row r="379" s="41" customFormat="true" ht="18.75" hidden="false" customHeight="false" outlineLevel="0" collapsed="false">
      <c r="A379" s="35" t="s">
        <v>105</v>
      </c>
      <c r="B379" s="36" t="s">
        <v>366</v>
      </c>
      <c r="C379" s="37" t="s">
        <v>19</v>
      </c>
      <c r="D379" s="37" t="s">
        <v>373</v>
      </c>
      <c r="E379" s="37" t="s">
        <v>106</v>
      </c>
      <c r="F379" s="38" t="n">
        <f aca="false">SUM(G379:J379)</f>
        <v>5985</v>
      </c>
      <c r="G379" s="39"/>
      <c r="H379" s="39"/>
      <c r="I379" s="39" t="n">
        <f aca="false">4000+1985</f>
        <v>5985</v>
      </c>
      <c r="J379" s="40"/>
    </row>
    <row r="380" s="29" customFormat="true" ht="18.75" hidden="false" customHeight="false" outlineLevel="0" collapsed="false">
      <c r="A380" s="24" t="s">
        <v>374</v>
      </c>
      <c r="B380" s="25" t="s">
        <v>366</v>
      </c>
      <c r="C380" s="26" t="s">
        <v>19</v>
      </c>
      <c r="D380" s="26" t="s">
        <v>375</v>
      </c>
      <c r="E380" s="26"/>
      <c r="F380" s="27" t="n">
        <f aca="false">SUM(F381,F383)</f>
        <v>3617.4</v>
      </c>
      <c r="G380" s="27" t="n">
        <f aca="false">SUM(G381,G383)</f>
        <v>3337.4</v>
      </c>
      <c r="H380" s="27" t="n">
        <f aca="false">SUM(H381,H383)</f>
        <v>0</v>
      </c>
      <c r="I380" s="27" t="n">
        <f aca="false">SUM(I381,I383)</f>
        <v>280</v>
      </c>
      <c r="J380" s="28" t="n">
        <f aca="false">SUM(J381,J383)</f>
        <v>0</v>
      </c>
    </row>
    <row r="381" s="13" customFormat="true" ht="37.5" hidden="false" customHeight="false" outlineLevel="0" collapsed="false">
      <c r="A381" s="30" t="s">
        <v>290</v>
      </c>
      <c r="B381" s="31" t="s">
        <v>366</v>
      </c>
      <c r="C381" s="32" t="s">
        <v>19</v>
      </c>
      <c r="D381" s="32" t="s">
        <v>376</v>
      </c>
      <c r="E381" s="32"/>
      <c r="F381" s="42" t="n">
        <f aca="false">F382</f>
        <v>3337.4</v>
      </c>
      <c r="G381" s="42" t="n">
        <f aca="false">G382</f>
        <v>3337.4</v>
      </c>
      <c r="H381" s="42" t="n">
        <f aca="false">H382</f>
        <v>0</v>
      </c>
      <c r="I381" s="42" t="n">
        <f aca="false">I382</f>
        <v>0</v>
      </c>
      <c r="J381" s="43" t="n">
        <f aca="false">J382</f>
        <v>0</v>
      </c>
    </row>
    <row r="382" s="41" customFormat="true" ht="18.75" hidden="false" customHeight="false" outlineLevel="0" collapsed="false">
      <c r="A382" s="35" t="s">
        <v>105</v>
      </c>
      <c r="B382" s="36" t="s">
        <v>366</v>
      </c>
      <c r="C382" s="37" t="s">
        <v>19</v>
      </c>
      <c r="D382" s="37" t="s">
        <v>376</v>
      </c>
      <c r="E382" s="37" t="s">
        <v>106</v>
      </c>
      <c r="F382" s="38" t="n">
        <f aca="false">SUM(G382:J382)</f>
        <v>3337.4</v>
      </c>
      <c r="G382" s="39" t="n">
        <v>3337.4</v>
      </c>
      <c r="H382" s="39"/>
      <c r="I382" s="39"/>
      <c r="J382" s="40"/>
    </row>
    <row r="383" s="41" customFormat="true" ht="37.5" hidden="false" customHeight="false" outlineLevel="0" collapsed="false">
      <c r="A383" s="30" t="s">
        <v>296</v>
      </c>
      <c r="B383" s="36" t="s">
        <v>366</v>
      </c>
      <c r="C383" s="37" t="s">
        <v>19</v>
      </c>
      <c r="D383" s="37" t="s">
        <v>377</v>
      </c>
      <c r="E383" s="37"/>
      <c r="F383" s="42" t="n">
        <f aca="false">F384</f>
        <v>280</v>
      </c>
      <c r="G383" s="42" t="n">
        <f aca="false">G384</f>
        <v>0</v>
      </c>
      <c r="H383" s="42" t="n">
        <f aca="false">H384</f>
        <v>0</v>
      </c>
      <c r="I383" s="42" t="n">
        <f aca="false">I384</f>
        <v>280</v>
      </c>
      <c r="J383" s="43" t="n">
        <f aca="false">J384</f>
        <v>0</v>
      </c>
    </row>
    <row r="384" s="41" customFormat="true" ht="18.75" hidden="false" customHeight="false" outlineLevel="0" collapsed="false">
      <c r="A384" s="35" t="s">
        <v>105</v>
      </c>
      <c r="B384" s="36" t="s">
        <v>366</v>
      </c>
      <c r="C384" s="37" t="s">
        <v>19</v>
      </c>
      <c r="D384" s="37" t="s">
        <v>377</v>
      </c>
      <c r="E384" s="37" t="s">
        <v>106</v>
      </c>
      <c r="F384" s="38" t="n">
        <f aca="false">SUM(G384:J384)</f>
        <v>280</v>
      </c>
      <c r="G384" s="39"/>
      <c r="H384" s="39"/>
      <c r="I384" s="39" t="n">
        <v>280</v>
      </c>
      <c r="J384" s="40"/>
    </row>
    <row r="385" s="29" customFormat="true" ht="18.75" hidden="false" customHeight="false" outlineLevel="0" collapsed="false">
      <c r="A385" s="24" t="s">
        <v>378</v>
      </c>
      <c r="B385" s="25" t="s">
        <v>366</v>
      </c>
      <c r="C385" s="26" t="s">
        <v>19</v>
      </c>
      <c r="D385" s="26" t="s">
        <v>379</v>
      </c>
      <c r="E385" s="26"/>
      <c r="F385" s="27" t="n">
        <f aca="false">SUM(F386,F388)</f>
        <v>11197.1</v>
      </c>
      <c r="G385" s="27" t="n">
        <f aca="false">SUM(G386,G388)</f>
        <v>10921.1</v>
      </c>
      <c r="H385" s="27" t="n">
        <f aca="false">SUM(H386,H388)</f>
        <v>0</v>
      </c>
      <c r="I385" s="27" t="n">
        <f aca="false">SUM(I386,I388)</f>
        <v>276</v>
      </c>
      <c r="J385" s="28" t="n">
        <f aca="false">SUM(J386,J388)</f>
        <v>0</v>
      </c>
    </row>
    <row r="386" s="13" customFormat="true" ht="37.5" hidden="false" customHeight="false" outlineLevel="0" collapsed="false">
      <c r="A386" s="30" t="s">
        <v>290</v>
      </c>
      <c r="B386" s="31" t="s">
        <v>366</v>
      </c>
      <c r="C386" s="32" t="s">
        <v>19</v>
      </c>
      <c r="D386" s="32" t="s">
        <v>380</v>
      </c>
      <c r="E386" s="32"/>
      <c r="F386" s="42" t="n">
        <f aca="false">F387</f>
        <v>10921.1</v>
      </c>
      <c r="G386" s="42" t="n">
        <f aca="false">G387</f>
        <v>10921.1</v>
      </c>
      <c r="H386" s="42" t="n">
        <f aca="false">H387</f>
        <v>0</v>
      </c>
      <c r="I386" s="42" t="n">
        <f aca="false">I387</f>
        <v>0</v>
      </c>
      <c r="J386" s="43" t="n">
        <f aca="false">J387</f>
        <v>0</v>
      </c>
    </row>
    <row r="387" s="41" customFormat="true" ht="18.75" hidden="false" customHeight="false" outlineLevel="0" collapsed="false">
      <c r="A387" s="35" t="s">
        <v>105</v>
      </c>
      <c r="B387" s="36" t="s">
        <v>366</v>
      </c>
      <c r="C387" s="37" t="s">
        <v>19</v>
      </c>
      <c r="D387" s="37" t="s">
        <v>380</v>
      </c>
      <c r="E387" s="37" t="s">
        <v>106</v>
      </c>
      <c r="F387" s="38" t="n">
        <f aca="false">SUM(G387:J387)</f>
        <v>10921.1</v>
      </c>
      <c r="G387" s="39" t="n">
        <v>10921.1</v>
      </c>
      <c r="H387" s="39"/>
      <c r="I387" s="39"/>
      <c r="J387" s="40"/>
    </row>
    <row r="388" s="41" customFormat="true" ht="37.5" hidden="false" customHeight="false" outlineLevel="0" collapsed="false">
      <c r="A388" s="30" t="s">
        <v>296</v>
      </c>
      <c r="B388" s="36" t="s">
        <v>366</v>
      </c>
      <c r="C388" s="37" t="s">
        <v>19</v>
      </c>
      <c r="D388" s="37" t="s">
        <v>381</v>
      </c>
      <c r="E388" s="37"/>
      <c r="F388" s="42" t="n">
        <f aca="false">F389</f>
        <v>276</v>
      </c>
      <c r="G388" s="42" t="n">
        <f aca="false">G389</f>
        <v>0</v>
      </c>
      <c r="H388" s="42" t="n">
        <f aca="false">H389</f>
        <v>0</v>
      </c>
      <c r="I388" s="42" t="n">
        <f aca="false">I389</f>
        <v>276</v>
      </c>
      <c r="J388" s="43" t="n">
        <f aca="false">J389</f>
        <v>0</v>
      </c>
    </row>
    <row r="389" s="41" customFormat="true" ht="18.75" hidden="false" customHeight="false" outlineLevel="0" collapsed="false">
      <c r="A389" s="35" t="s">
        <v>105</v>
      </c>
      <c r="B389" s="36" t="s">
        <v>366</v>
      </c>
      <c r="C389" s="37" t="s">
        <v>19</v>
      </c>
      <c r="D389" s="37" t="s">
        <v>381</v>
      </c>
      <c r="E389" s="37" t="s">
        <v>106</v>
      </c>
      <c r="F389" s="38" t="n">
        <f aca="false">SUM(G389:J389)</f>
        <v>276</v>
      </c>
      <c r="G389" s="39"/>
      <c r="H389" s="39"/>
      <c r="I389" s="39" t="n">
        <v>276</v>
      </c>
      <c r="J389" s="40"/>
    </row>
    <row r="390" s="29" customFormat="true" ht="37.5" hidden="false" customHeight="false" outlineLevel="0" collapsed="false">
      <c r="A390" s="24" t="s">
        <v>382</v>
      </c>
      <c r="B390" s="25" t="s">
        <v>366</v>
      </c>
      <c r="C390" s="26" t="s">
        <v>19</v>
      </c>
      <c r="D390" s="26" t="s">
        <v>383</v>
      </c>
      <c r="E390" s="26"/>
      <c r="F390" s="27" t="n">
        <f aca="false">SUM(F391,F393)</f>
        <v>13916</v>
      </c>
      <c r="G390" s="27" t="n">
        <f aca="false">SUM(G391,G393)</f>
        <v>11916</v>
      </c>
      <c r="H390" s="27" t="n">
        <f aca="false">SUM(H391,H393)</f>
        <v>0</v>
      </c>
      <c r="I390" s="27" t="n">
        <f aca="false">SUM(I391,I393)</f>
        <v>2000</v>
      </c>
      <c r="J390" s="28" t="n">
        <f aca="false">SUM(J391,J393)</f>
        <v>0</v>
      </c>
    </row>
    <row r="391" s="13" customFormat="true" ht="37.5" hidden="false" customHeight="false" outlineLevel="0" collapsed="false">
      <c r="A391" s="30" t="s">
        <v>290</v>
      </c>
      <c r="B391" s="31" t="s">
        <v>366</v>
      </c>
      <c r="C391" s="32" t="s">
        <v>19</v>
      </c>
      <c r="D391" s="32" t="s">
        <v>384</v>
      </c>
      <c r="E391" s="32"/>
      <c r="F391" s="42" t="n">
        <f aca="false">F392</f>
        <v>11916</v>
      </c>
      <c r="G391" s="42" t="n">
        <f aca="false">G392</f>
        <v>11916</v>
      </c>
      <c r="H391" s="42" t="n">
        <f aca="false">H392</f>
        <v>0</v>
      </c>
      <c r="I391" s="42" t="n">
        <f aca="false">I392</f>
        <v>0</v>
      </c>
      <c r="J391" s="43" t="n">
        <f aca="false">J392</f>
        <v>0</v>
      </c>
    </row>
    <row r="392" s="41" customFormat="true" ht="18.75" hidden="false" customHeight="false" outlineLevel="0" collapsed="false">
      <c r="A392" s="35" t="s">
        <v>105</v>
      </c>
      <c r="B392" s="36" t="s">
        <v>366</v>
      </c>
      <c r="C392" s="37" t="s">
        <v>19</v>
      </c>
      <c r="D392" s="37" t="s">
        <v>384</v>
      </c>
      <c r="E392" s="37" t="s">
        <v>106</v>
      </c>
      <c r="F392" s="38" t="n">
        <f aca="false">SUM(G392:J392)</f>
        <v>11916</v>
      </c>
      <c r="G392" s="39" t="n">
        <v>11916</v>
      </c>
      <c r="H392" s="39"/>
      <c r="I392" s="39"/>
      <c r="J392" s="40"/>
    </row>
    <row r="393" s="41" customFormat="true" ht="37.5" hidden="false" customHeight="false" outlineLevel="0" collapsed="false">
      <c r="A393" s="30" t="s">
        <v>296</v>
      </c>
      <c r="B393" s="36" t="s">
        <v>366</v>
      </c>
      <c r="C393" s="37" t="s">
        <v>19</v>
      </c>
      <c r="D393" s="37" t="s">
        <v>385</v>
      </c>
      <c r="E393" s="37"/>
      <c r="F393" s="42" t="n">
        <f aca="false">F394</f>
        <v>2000</v>
      </c>
      <c r="G393" s="42" t="n">
        <f aca="false">G394</f>
        <v>0</v>
      </c>
      <c r="H393" s="42" t="n">
        <f aca="false">H394</f>
        <v>0</v>
      </c>
      <c r="I393" s="42" t="n">
        <f aca="false">I394</f>
        <v>2000</v>
      </c>
      <c r="J393" s="43" t="n">
        <f aca="false">J394</f>
        <v>0</v>
      </c>
    </row>
    <row r="394" s="41" customFormat="true" ht="18.75" hidden="false" customHeight="false" outlineLevel="0" collapsed="false">
      <c r="A394" s="35" t="s">
        <v>105</v>
      </c>
      <c r="B394" s="36" t="s">
        <v>366</v>
      </c>
      <c r="C394" s="37" t="s">
        <v>19</v>
      </c>
      <c r="D394" s="37" t="s">
        <v>385</v>
      </c>
      <c r="E394" s="37" t="s">
        <v>106</v>
      </c>
      <c r="F394" s="38" t="n">
        <f aca="false">SUM(G394:J394)</f>
        <v>2000</v>
      </c>
      <c r="G394" s="39"/>
      <c r="H394" s="39"/>
      <c r="I394" s="39" t="n">
        <v>2000</v>
      </c>
      <c r="J394" s="40"/>
    </row>
    <row r="395" s="29" customFormat="true" ht="39" hidden="false" customHeight="true" outlineLevel="0" collapsed="false">
      <c r="A395" s="24" t="s">
        <v>386</v>
      </c>
      <c r="B395" s="25" t="s">
        <v>366</v>
      </c>
      <c r="C395" s="26" t="s">
        <v>19</v>
      </c>
      <c r="D395" s="26" t="s">
        <v>387</v>
      </c>
      <c r="E395" s="26"/>
      <c r="F395" s="27" t="n">
        <f aca="false">SUM(F396,F399)</f>
        <v>3193.7</v>
      </c>
      <c r="G395" s="27" t="n">
        <f aca="false">SUM(G396,G399)</f>
        <v>3193.7</v>
      </c>
      <c r="H395" s="27" t="n">
        <f aca="false">SUM(H396,H399)</f>
        <v>0</v>
      </c>
      <c r="I395" s="27" t="n">
        <f aca="false">SUM(I396,I399)</f>
        <v>0</v>
      </c>
      <c r="J395" s="28" t="n">
        <f aca="false">SUM(J396,J399)</f>
        <v>0</v>
      </c>
    </row>
    <row r="396" s="13" customFormat="true" ht="37.5" hidden="false" customHeight="false" outlineLevel="0" collapsed="false">
      <c r="A396" s="30" t="s">
        <v>536</v>
      </c>
      <c r="B396" s="31" t="s">
        <v>366</v>
      </c>
      <c r="C396" s="32" t="s">
        <v>19</v>
      </c>
      <c r="D396" s="32" t="s">
        <v>537</v>
      </c>
      <c r="E396" s="32"/>
      <c r="F396" s="42" t="n">
        <f aca="false">F397</f>
        <v>0</v>
      </c>
      <c r="G396" s="42" t="n">
        <f aca="false">G397</f>
        <v>0</v>
      </c>
      <c r="H396" s="42" t="n">
        <f aca="false">H397</f>
        <v>0</v>
      </c>
      <c r="I396" s="42" t="n">
        <f aca="false">I397</f>
        <v>0</v>
      </c>
      <c r="J396" s="43" t="n">
        <f aca="false">J397</f>
        <v>0</v>
      </c>
    </row>
    <row r="397" s="13" customFormat="true" ht="18.75" hidden="true" customHeight="false" outlineLevel="0" collapsed="false">
      <c r="A397" s="30"/>
      <c r="B397" s="31"/>
      <c r="C397" s="32"/>
      <c r="D397" s="32"/>
      <c r="E397" s="32"/>
      <c r="F397" s="42"/>
      <c r="G397" s="42"/>
      <c r="H397" s="42"/>
      <c r="I397" s="42"/>
      <c r="J397" s="43"/>
    </row>
    <row r="398" s="41" customFormat="true" ht="18.75" hidden="true" customHeight="false" outlineLevel="0" collapsed="false">
      <c r="A398" s="35"/>
      <c r="B398" s="36"/>
      <c r="C398" s="37"/>
      <c r="D398" s="37"/>
      <c r="E398" s="37"/>
      <c r="F398" s="38"/>
      <c r="G398" s="39"/>
      <c r="H398" s="39"/>
      <c r="I398" s="39"/>
      <c r="J398" s="40"/>
    </row>
    <row r="399" s="13" customFormat="true" ht="37.5" hidden="false" customHeight="false" outlineLevel="0" collapsed="false">
      <c r="A399" s="30" t="s">
        <v>388</v>
      </c>
      <c r="B399" s="31" t="s">
        <v>366</v>
      </c>
      <c r="C399" s="32" t="s">
        <v>19</v>
      </c>
      <c r="D399" s="32" t="s">
        <v>389</v>
      </c>
      <c r="E399" s="32"/>
      <c r="F399" s="42" t="n">
        <f aca="false">SUM(F400:F401)</f>
        <v>3193.7</v>
      </c>
      <c r="G399" s="42" t="n">
        <f aca="false">SUM(G400:G401)</f>
        <v>3193.7</v>
      </c>
      <c r="H399" s="42" t="n">
        <f aca="false">SUM(H400:H401)</f>
        <v>0</v>
      </c>
      <c r="I399" s="42" t="n">
        <f aca="false">SUM(I400:I401)</f>
        <v>0</v>
      </c>
      <c r="J399" s="43" t="n">
        <f aca="false">SUM(J400:J401)</f>
        <v>0</v>
      </c>
    </row>
    <row r="400" s="41" customFormat="true" ht="18.75" hidden="false" customHeight="false" outlineLevel="0" collapsed="false">
      <c r="A400" s="35" t="s">
        <v>105</v>
      </c>
      <c r="B400" s="36" t="s">
        <v>366</v>
      </c>
      <c r="C400" s="37" t="s">
        <v>19</v>
      </c>
      <c r="D400" s="37" t="s">
        <v>389</v>
      </c>
      <c r="E400" s="37" t="s">
        <v>106</v>
      </c>
      <c r="F400" s="38" t="n">
        <f aca="false">SUM(G400:J400)</f>
        <v>3193.7</v>
      </c>
      <c r="G400" s="39" t="n">
        <v>3193.7</v>
      </c>
      <c r="H400" s="39"/>
      <c r="I400" s="39"/>
      <c r="J400" s="40"/>
    </row>
    <row r="401" s="41" customFormat="true" ht="18.75" hidden="true" customHeight="false" outlineLevel="0" collapsed="false">
      <c r="A401" s="35" t="s">
        <v>390</v>
      </c>
      <c r="B401" s="36" t="s">
        <v>366</v>
      </c>
      <c r="C401" s="37" t="s">
        <v>19</v>
      </c>
      <c r="D401" s="37" t="s">
        <v>389</v>
      </c>
      <c r="E401" s="37" t="s">
        <v>391</v>
      </c>
      <c r="F401" s="38" t="n">
        <f aca="false">SUM(G401:J401)</f>
        <v>0</v>
      </c>
      <c r="G401" s="39"/>
      <c r="H401" s="39"/>
      <c r="I401" s="39"/>
      <c r="J401" s="40"/>
    </row>
    <row r="402" s="13" customFormat="true" ht="23.25" hidden="true" customHeight="true" outlineLevel="0" collapsed="false">
      <c r="A402" s="24" t="s">
        <v>252</v>
      </c>
      <c r="B402" s="25" t="s">
        <v>366</v>
      </c>
      <c r="C402" s="26" t="s">
        <v>19</v>
      </c>
      <c r="D402" s="26" t="s">
        <v>253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13" customFormat="true" ht="39.75" hidden="true" customHeight="true" outlineLevel="0" collapsed="false">
      <c r="A403" s="72" t="s">
        <v>392</v>
      </c>
      <c r="B403" s="31" t="s">
        <v>366</v>
      </c>
      <c r="C403" s="32" t="s">
        <v>19</v>
      </c>
      <c r="D403" s="32" t="s">
        <v>393</v>
      </c>
      <c r="E403" s="32"/>
      <c r="F403" s="42" t="n">
        <f aca="false">F404</f>
        <v>0</v>
      </c>
      <c r="G403" s="42" t="n">
        <f aca="false">G404</f>
        <v>0</v>
      </c>
      <c r="H403" s="42"/>
      <c r="I403" s="42" t="n">
        <f aca="false">I404</f>
        <v>0</v>
      </c>
      <c r="J403" s="43" t="n">
        <f aca="false">J404</f>
        <v>0</v>
      </c>
    </row>
    <row r="404" s="41" customFormat="true" ht="25.5" hidden="true" customHeight="true" outlineLevel="0" collapsed="false">
      <c r="A404" s="35" t="s">
        <v>105</v>
      </c>
      <c r="B404" s="36" t="s">
        <v>366</v>
      </c>
      <c r="C404" s="37" t="s">
        <v>19</v>
      </c>
      <c r="D404" s="37" t="s">
        <v>394</v>
      </c>
      <c r="E404" s="37" t="s">
        <v>106</v>
      </c>
      <c r="F404" s="38" t="n">
        <f aca="false">SUM(G404:J404)</f>
        <v>0</v>
      </c>
      <c r="G404" s="39"/>
      <c r="H404" s="39"/>
      <c r="I404" s="39"/>
      <c r="J404" s="40"/>
    </row>
    <row r="405" s="29" customFormat="true" ht="18.75" hidden="true" customHeight="false" outlineLevel="0" collapsed="false">
      <c r="A405" s="24" t="s">
        <v>272</v>
      </c>
      <c r="B405" s="25" t="s">
        <v>366</v>
      </c>
      <c r="C405" s="26" t="s">
        <v>19</v>
      </c>
      <c r="D405" s="26" t="s">
        <v>111</v>
      </c>
      <c r="E405" s="26"/>
      <c r="F405" s="27" t="n">
        <f aca="false">F406</f>
        <v>0</v>
      </c>
      <c r="G405" s="27" t="n">
        <f aca="false">G406</f>
        <v>0</v>
      </c>
      <c r="H405" s="27" t="n">
        <f aca="false">H406</f>
        <v>0</v>
      </c>
      <c r="I405" s="27" t="n">
        <f aca="false">I406</f>
        <v>0</v>
      </c>
      <c r="J405" s="28" t="n">
        <f aca="false">J406</f>
        <v>0</v>
      </c>
    </row>
    <row r="406" s="13" customFormat="true" ht="65.25" hidden="true" customHeight="true" outlineLevel="0" collapsed="false">
      <c r="A406" s="30" t="s">
        <v>395</v>
      </c>
      <c r="B406" s="31" t="s">
        <v>366</v>
      </c>
      <c r="C406" s="32" t="s">
        <v>19</v>
      </c>
      <c r="D406" s="32" t="s">
        <v>396</v>
      </c>
      <c r="E406" s="32"/>
      <c r="F406" s="33" t="n">
        <f aca="false">F407</f>
        <v>0</v>
      </c>
      <c r="G406" s="33" t="n">
        <f aca="false">G407</f>
        <v>0</v>
      </c>
      <c r="H406" s="33" t="n">
        <f aca="false">H407</f>
        <v>0</v>
      </c>
      <c r="I406" s="33" t="n">
        <f aca="false">I407</f>
        <v>0</v>
      </c>
      <c r="J406" s="34" t="n">
        <f aca="false">J407</f>
        <v>0</v>
      </c>
    </row>
    <row r="407" s="41" customFormat="true" ht="37.5" hidden="true" customHeight="false" outlineLevel="0" collapsed="false">
      <c r="A407" s="35" t="s">
        <v>25</v>
      </c>
      <c r="B407" s="36" t="s">
        <v>366</v>
      </c>
      <c r="C407" s="37" t="s">
        <v>19</v>
      </c>
      <c r="D407" s="37" t="s">
        <v>396</v>
      </c>
      <c r="E407" s="37" t="s">
        <v>26</v>
      </c>
      <c r="F407" s="38" t="n">
        <f aca="false">SUM(G407:J407)</f>
        <v>0</v>
      </c>
      <c r="G407" s="39"/>
      <c r="H407" s="39"/>
      <c r="I407" s="39"/>
      <c r="J407" s="40"/>
    </row>
    <row r="408" s="29" customFormat="true" ht="47.25" hidden="false" customHeight="true" outlineLevel="0" collapsed="false">
      <c r="A408" s="24" t="s">
        <v>397</v>
      </c>
      <c r="B408" s="25" t="s">
        <v>366</v>
      </c>
      <c r="C408" s="26" t="s">
        <v>36</v>
      </c>
      <c r="D408" s="26"/>
      <c r="E408" s="26"/>
      <c r="F408" s="27" t="n">
        <f aca="false">SUM(F409,F412,F417)</f>
        <v>3693.9</v>
      </c>
      <c r="G408" s="27" t="n">
        <f aca="false">SUM(G409,G412,G417)</f>
        <v>3393.9</v>
      </c>
      <c r="H408" s="27" t="n">
        <f aca="false">SUM(H409,H412,H417)</f>
        <v>0</v>
      </c>
      <c r="I408" s="27" t="n">
        <f aca="false">SUM(I409,I412,I417)</f>
        <v>300</v>
      </c>
      <c r="J408" s="28" t="n">
        <f aca="false">SUM(J409,J412,J417)</f>
        <v>0</v>
      </c>
    </row>
    <row r="409" s="29" customFormat="true" ht="75" hidden="false" customHeight="false" outlineLevel="0" collapsed="false">
      <c r="A409" s="24" t="s">
        <v>21</v>
      </c>
      <c r="B409" s="25" t="s">
        <v>366</v>
      </c>
      <c r="C409" s="26" t="s">
        <v>36</v>
      </c>
      <c r="D409" s="26" t="s">
        <v>22</v>
      </c>
      <c r="E409" s="26"/>
      <c r="F409" s="27" t="n">
        <f aca="false">F410</f>
        <v>762.1</v>
      </c>
      <c r="G409" s="27" t="n">
        <f aca="false">G410</f>
        <v>762.1</v>
      </c>
      <c r="H409" s="27" t="n">
        <f aca="false">H410</f>
        <v>0</v>
      </c>
      <c r="I409" s="27" t="n">
        <f aca="false">I410</f>
        <v>0</v>
      </c>
      <c r="J409" s="28" t="n">
        <f aca="false">J410</f>
        <v>0</v>
      </c>
    </row>
    <row r="410" s="13" customFormat="true" ht="18.75" hidden="false" customHeight="false" outlineLevel="0" collapsed="false">
      <c r="A410" s="30" t="s">
        <v>29</v>
      </c>
      <c r="B410" s="31" t="s">
        <v>366</v>
      </c>
      <c r="C410" s="32" t="s">
        <v>36</v>
      </c>
      <c r="D410" s="32" t="s">
        <v>30</v>
      </c>
      <c r="E410" s="32"/>
      <c r="F410" s="42" t="n">
        <f aca="false">F411</f>
        <v>762.1</v>
      </c>
      <c r="G410" s="42" t="n">
        <f aca="false">G411</f>
        <v>762.1</v>
      </c>
      <c r="H410" s="42" t="n">
        <f aca="false">H411</f>
        <v>0</v>
      </c>
      <c r="I410" s="42" t="n">
        <f aca="false">I411</f>
        <v>0</v>
      </c>
      <c r="J410" s="43" t="n">
        <f aca="false">J411</f>
        <v>0</v>
      </c>
    </row>
    <row r="411" s="41" customFormat="true" ht="37.5" hidden="false" customHeight="false" outlineLevel="0" collapsed="false">
      <c r="A411" s="35" t="s">
        <v>25</v>
      </c>
      <c r="B411" s="36" t="s">
        <v>366</v>
      </c>
      <c r="C411" s="37" t="s">
        <v>36</v>
      </c>
      <c r="D411" s="37" t="s">
        <v>30</v>
      </c>
      <c r="E411" s="37" t="s">
        <v>26</v>
      </c>
      <c r="F411" s="38" t="n">
        <f aca="false">SUM(G411:J411)</f>
        <v>762.1</v>
      </c>
      <c r="G411" s="39" t="n">
        <v>762.1</v>
      </c>
      <c r="H411" s="39"/>
      <c r="I411" s="39"/>
      <c r="J411" s="40"/>
    </row>
    <row r="412" s="29" customFormat="true" ht="112.5" hidden="false" customHeight="false" outlineLevel="0" collapsed="false">
      <c r="A412" s="24" t="s">
        <v>352</v>
      </c>
      <c r="B412" s="25" t="s">
        <v>366</v>
      </c>
      <c r="C412" s="26" t="s">
        <v>36</v>
      </c>
      <c r="D412" s="26" t="s">
        <v>353</v>
      </c>
      <c r="E412" s="26"/>
      <c r="F412" s="27" t="n">
        <f aca="false">SUM(F413,F415)</f>
        <v>2931.8</v>
      </c>
      <c r="G412" s="27" t="n">
        <f aca="false">SUM(G413,G415)</f>
        <v>2631.8</v>
      </c>
      <c r="H412" s="27" t="n">
        <f aca="false">SUM(H413,H415)</f>
        <v>0</v>
      </c>
      <c r="I412" s="27" t="n">
        <f aca="false">SUM(I413,I415)</f>
        <v>300</v>
      </c>
      <c r="J412" s="28" t="n">
        <f aca="false">SUM(J413,J415)</f>
        <v>0</v>
      </c>
    </row>
    <row r="413" s="13" customFormat="true" ht="37.5" hidden="false" customHeight="false" outlineLevel="0" collapsed="false">
      <c r="A413" s="30" t="s">
        <v>290</v>
      </c>
      <c r="B413" s="31" t="s">
        <v>366</v>
      </c>
      <c r="C413" s="32" t="s">
        <v>36</v>
      </c>
      <c r="D413" s="32" t="s">
        <v>354</v>
      </c>
      <c r="E413" s="32"/>
      <c r="F413" s="42" t="n">
        <f aca="false">F414</f>
        <v>2631.8</v>
      </c>
      <c r="G413" s="42" t="n">
        <f aca="false">G414</f>
        <v>2631.8</v>
      </c>
      <c r="H413" s="42" t="n">
        <f aca="false">H414</f>
        <v>0</v>
      </c>
      <c r="I413" s="42" t="n">
        <f aca="false">I414</f>
        <v>0</v>
      </c>
      <c r="J413" s="43" t="n">
        <f aca="false">J414</f>
        <v>0</v>
      </c>
    </row>
    <row r="414" s="41" customFormat="true" ht="18.75" hidden="false" customHeight="false" outlineLevel="0" collapsed="false">
      <c r="A414" s="35" t="s">
        <v>105</v>
      </c>
      <c r="B414" s="36" t="s">
        <v>366</v>
      </c>
      <c r="C414" s="37" t="s">
        <v>36</v>
      </c>
      <c r="D414" s="37" t="s">
        <v>354</v>
      </c>
      <c r="E414" s="37" t="s">
        <v>106</v>
      </c>
      <c r="F414" s="38" t="n">
        <f aca="false">SUM(G414:J414)</f>
        <v>2631.8</v>
      </c>
      <c r="G414" s="39" t="n">
        <v>2631.8</v>
      </c>
      <c r="H414" s="39"/>
      <c r="I414" s="39"/>
      <c r="J414" s="40"/>
    </row>
    <row r="415" s="41" customFormat="true" ht="37.5" hidden="false" customHeight="false" outlineLevel="0" collapsed="false">
      <c r="A415" s="30" t="s">
        <v>296</v>
      </c>
      <c r="B415" s="36" t="s">
        <v>366</v>
      </c>
      <c r="C415" s="37" t="s">
        <v>36</v>
      </c>
      <c r="D415" s="37" t="s">
        <v>355</v>
      </c>
      <c r="E415" s="37"/>
      <c r="F415" s="42" t="n">
        <f aca="false">F416</f>
        <v>300</v>
      </c>
      <c r="G415" s="42" t="n">
        <f aca="false">G416</f>
        <v>0</v>
      </c>
      <c r="H415" s="42" t="n">
        <f aca="false">H416</f>
        <v>0</v>
      </c>
      <c r="I415" s="42" t="n">
        <f aca="false">I416</f>
        <v>300</v>
      </c>
      <c r="J415" s="43" t="n">
        <f aca="false">J416</f>
        <v>0</v>
      </c>
    </row>
    <row r="416" s="41" customFormat="true" ht="18.75" hidden="false" customHeight="false" outlineLevel="0" collapsed="false">
      <c r="A416" s="35" t="s">
        <v>105</v>
      </c>
      <c r="B416" s="36" t="s">
        <v>366</v>
      </c>
      <c r="C416" s="37" t="s">
        <v>36</v>
      </c>
      <c r="D416" s="37" t="s">
        <v>355</v>
      </c>
      <c r="E416" s="37" t="s">
        <v>106</v>
      </c>
      <c r="F416" s="38" t="n">
        <f aca="false">SUM(G416:J416)</f>
        <v>300</v>
      </c>
      <c r="G416" s="39"/>
      <c r="H416" s="39"/>
      <c r="I416" s="39" t="n">
        <v>300</v>
      </c>
      <c r="J416" s="40"/>
    </row>
    <row r="417" s="29" customFormat="true" ht="21.75" hidden="true" customHeight="true" outlineLevel="0" collapsed="false">
      <c r="A417" s="24" t="s">
        <v>272</v>
      </c>
      <c r="B417" s="25" t="s">
        <v>366</v>
      </c>
      <c r="C417" s="26" t="s">
        <v>36</v>
      </c>
      <c r="D417" s="26" t="s">
        <v>111</v>
      </c>
      <c r="E417" s="26"/>
      <c r="F417" s="27" t="n">
        <f aca="false">F418+F420</f>
        <v>0</v>
      </c>
      <c r="G417" s="27" t="n">
        <f aca="false">G418+G420</f>
        <v>0</v>
      </c>
      <c r="H417" s="27" t="n">
        <f aca="false">H418+H420</f>
        <v>0</v>
      </c>
      <c r="I417" s="27" t="n">
        <f aca="false">I418+I420</f>
        <v>0</v>
      </c>
      <c r="J417" s="28" t="n">
        <f aca="false">J418+J420</f>
        <v>0</v>
      </c>
    </row>
    <row r="418" s="13" customFormat="true" ht="78.75" hidden="true" customHeight="true" outlineLevel="0" collapsed="false">
      <c r="A418" s="68" t="s">
        <v>131</v>
      </c>
      <c r="B418" s="31" t="s">
        <v>366</v>
      </c>
      <c r="C418" s="32" t="s">
        <v>36</v>
      </c>
      <c r="D418" s="32" t="s">
        <v>132</v>
      </c>
      <c r="E418" s="32"/>
      <c r="F418" s="42" t="n">
        <f aca="false">F419</f>
        <v>0</v>
      </c>
      <c r="G418" s="42" t="n">
        <f aca="false">G419</f>
        <v>0</v>
      </c>
      <c r="H418" s="42" t="n">
        <f aca="false">H419</f>
        <v>0</v>
      </c>
      <c r="I418" s="42" t="n">
        <f aca="false">I419</f>
        <v>0</v>
      </c>
      <c r="J418" s="43" t="n">
        <f aca="false">J419</f>
        <v>0</v>
      </c>
    </row>
    <row r="419" s="41" customFormat="true" ht="37.5" hidden="true" customHeight="false" outlineLevel="0" collapsed="false">
      <c r="A419" s="35" t="s">
        <v>25</v>
      </c>
      <c r="B419" s="36" t="s">
        <v>366</v>
      </c>
      <c r="C419" s="37" t="s">
        <v>36</v>
      </c>
      <c r="D419" s="37" t="s">
        <v>132</v>
      </c>
      <c r="E419" s="37" t="s">
        <v>26</v>
      </c>
      <c r="F419" s="38" t="n">
        <f aca="false">SUM(G419:J419)</f>
        <v>0</v>
      </c>
      <c r="G419" s="39"/>
      <c r="H419" s="39"/>
      <c r="I419" s="39"/>
      <c r="J419" s="40"/>
    </row>
    <row r="420" s="41" customFormat="true" ht="41.25" hidden="true" customHeight="true" outlineLevel="0" collapsed="false">
      <c r="A420" s="30" t="s">
        <v>398</v>
      </c>
      <c r="B420" s="31" t="s">
        <v>366</v>
      </c>
      <c r="C420" s="32" t="s">
        <v>54</v>
      </c>
      <c r="D420" s="32" t="s">
        <v>399</v>
      </c>
      <c r="E420" s="32"/>
      <c r="F420" s="42" t="n">
        <f aca="false">F421</f>
        <v>0</v>
      </c>
      <c r="G420" s="42" t="n">
        <f aca="false">G421</f>
        <v>0</v>
      </c>
      <c r="H420" s="42"/>
      <c r="I420" s="42" t="n">
        <f aca="false">I421</f>
        <v>0</v>
      </c>
      <c r="J420" s="43" t="n">
        <f aca="false">J421</f>
        <v>0</v>
      </c>
    </row>
    <row r="421" s="41" customFormat="true" ht="18.75" hidden="true" customHeight="false" outlineLevel="0" collapsed="false">
      <c r="A421" s="35" t="s">
        <v>193</v>
      </c>
      <c r="B421" s="36" t="s">
        <v>366</v>
      </c>
      <c r="C421" s="37" t="s">
        <v>54</v>
      </c>
      <c r="D421" s="37" t="s">
        <v>399</v>
      </c>
      <c r="E421" s="37" t="s">
        <v>194</v>
      </c>
      <c r="F421" s="38" t="n">
        <f aca="false">SUM(G421:J421)</f>
        <v>0</v>
      </c>
      <c r="G421" s="39"/>
      <c r="H421" s="39"/>
      <c r="I421" s="39"/>
      <c r="J421" s="40"/>
    </row>
    <row r="422" s="23" customFormat="true" ht="18.75" hidden="false" customHeight="false" outlineLevel="0" collapsed="false">
      <c r="A422" s="17" t="s">
        <v>400</v>
      </c>
      <c r="B422" s="18"/>
      <c r="C422" s="19"/>
      <c r="D422" s="19"/>
      <c r="E422" s="19"/>
      <c r="F422" s="20" t="n">
        <f aca="false">F423+F446+F464+F470+F493</f>
        <v>181935.5</v>
      </c>
      <c r="G422" s="20" t="n">
        <f aca="false">G423+G446+G464+G470+G493</f>
        <v>140142.8</v>
      </c>
      <c r="H422" s="20" t="n">
        <f aca="false">H423+H446+H464+H470+H493</f>
        <v>0</v>
      </c>
      <c r="I422" s="20" t="n">
        <f aca="false">I423+I446+I464+I470+I493</f>
        <v>41174.7</v>
      </c>
      <c r="J422" s="21" t="n">
        <f aca="false">J423+J446+J464+J470+J493</f>
        <v>618</v>
      </c>
      <c r="K422" s="22"/>
    </row>
    <row r="423" s="29" customFormat="true" ht="18.75" hidden="false" customHeight="false" outlineLevel="0" collapsed="false">
      <c r="A423" s="24" t="s">
        <v>401</v>
      </c>
      <c r="B423" s="25" t="s">
        <v>136</v>
      </c>
      <c r="C423" s="26" t="s">
        <v>19</v>
      </c>
      <c r="D423" s="26"/>
      <c r="E423" s="26"/>
      <c r="F423" s="66" t="n">
        <f aca="false">SUM(F424,F429,F440,F443)</f>
        <v>79085</v>
      </c>
      <c r="G423" s="66" t="n">
        <f aca="false">SUM(G424,G429,G440,G443)</f>
        <v>72302.2</v>
      </c>
      <c r="H423" s="66" t="n">
        <f aca="false">SUM(H424,H429,H440,H443)</f>
        <v>0</v>
      </c>
      <c r="I423" s="66" t="n">
        <f aca="false">SUM(I424,I429,I440,I443)</f>
        <v>6782.8</v>
      </c>
      <c r="J423" s="67" t="n">
        <f aca="false">SUM(J424,J429,J440,J443)</f>
        <v>0</v>
      </c>
      <c r="K423" s="22"/>
    </row>
    <row r="424" s="29" customFormat="true" ht="40.5" hidden="true" customHeight="true" outlineLevel="0" collapsed="false">
      <c r="A424" s="24" t="s">
        <v>230</v>
      </c>
      <c r="B424" s="25" t="s">
        <v>136</v>
      </c>
      <c r="C424" s="26" t="s">
        <v>19</v>
      </c>
      <c r="D424" s="26" t="s">
        <v>231</v>
      </c>
      <c r="E424" s="26"/>
      <c r="F424" s="27" t="n">
        <f aca="false">F425+F427</f>
        <v>0</v>
      </c>
      <c r="G424" s="27" t="n">
        <f aca="false">G425+G427</f>
        <v>0</v>
      </c>
      <c r="H424" s="27" t="n">
        <f aca="false">H425+H427</f>
        <v>0</v>
      </c>
      <c r="I424" s="27" t="n">
        <f aca="false">I425+I427</f>
        <v>0</v>
      </c>
      <c r="J424" s="28" t="n">
        <f aca="false">J425+J427</f>
        <v>0</v>
      </c>
      <c r="K424" s="22"/>
    </row>
    <row r="425" s="13" customFormat="true" ht="55.5" hidden="true" customHeight="true" outlineLevel="0" collapsed="false">
      <c r="A425" s="30" t="s">
        <v>232</v>
      </c>
      <c r="B425" s="31" t="s">
        <v>136</v>
      </c>
      <c r="C425" s="32" t="s">
        <v>19</v>
      </c>
      <c r="D425" s="32" t="s">
        <v>233</v>
      </c>
      <c r="E425" s="32"/>
      <c r="F425" s="42" t="n">
        <f aca="false">F426</f>
        <v>0</v>
      </c>
      <c r="G425" s="42" t="n">
        <f aca="false">G426</f>
        <v>0</v>
      </c>
      <c r="H425" s="42" t="n">
        <f aca="false">H426</f>
        <v>0</v>
      </c>
      <c r="I425" s="42" t="n">
        <f aca="false">I426</f>
        <v>0</v>
      </c>
      <c r="J425" s="43" t="n">
        <f aca="false">J426</f>
        <v>0</v>
      </c>
      <c r="K425" s="22"/>
    </row>
    <row r="426" s="41" customFormat="true" ht="20.25" hidden="true" customHeight="true" outlineLevel="0" collapsed="false">
      <c r="A426" s="89" t="s">
        <v>193</v>
      </c>
      <c r="B426" s="36" t="s">
        <v>136</v>
      </c>
      <c r="C426" s="37" t="s">
        <v>19</v>
      </c>
      <c r="D426" s="37" t="s">
        <v>233</v>
      </c>
      <c r="E426" s="37" t="s">
        <v>194</v>
      </c>
      <c r="F426" s="38" t="n">
        <f aca="false">SUM(G426:J426)</f>
        <v>0</v>
      </c>
      <c r="G426" s="38"/>
      <c r="H426" s="38"/>
      <c r="I426" s="38"/>
      <c r="J426" s="77"/>
      <c r="K426" s="22"/>
    </row>
    <row r="427" s="53" customFormat="true" ht="25.5" hidden="true" customHeight="true" outlineLevel="0" collapsed="false">
      <c r="A427" s="47" t="s">
        <v>239</v>
      </c>
      <c r="B427" s="48" t="s">
        <v>136</v>
      </c>
      <c r="C427" s="49" t="s">
        <v>19</v>
      </c>
      <c r="D427" s="49" t="s">
        <v>240</v>
      </c>
      <c r="E427" s="49"/>
      <c r="F427" s="33" t="n">
        <f aca="false">F428</f>
        <v>0</v>
      </c>
      <c r="G427" s="33" t="n">
        <f aca="false">G428</f>
        <v>0</v>
      </c>
      <c r="H427" s="33" t="n">
        <f aca="false">H428</f>
        <v>0</v>
      </c>
      <c r="I427" s="33" t="n">
        <f aca="false">I428</f>
        <v>0</v>
      </c>
      <c r="J427" s="34" t="n">
        <f aca="false">J428</f>
        <v>0</v>
      </c>
      <c r="K427" s="22"/>
    </row>
    <row r="428" s="41" customFormat="true" ht="18.75" hidden="true" customHeight="false" outlineLevel="0" collapsed="false">
      <c r="A428" s="89" t="s">
        <v>193</v>
      </c>
      <c r="B428" s="36" t="s">
        <v>136</v>
      </c>
      <c r="C428" s="37" t="s">
        <v>19</v>
      </c>
      <c r="D428" s="37" t="s">
        <v>240</v>
      </c>
      <c r="E428" s="37" t="s">
        <v>194</v>
      </c>
      <c r="F428" s="38" t="n">
        <f aca="false">SUM(G428:J428)</f>
        <v>0</v>
      </c>
      <c r="G428" s="39"/>
      <c r="H428" s="39"/>
      <c r="I428" s="39"/>
      <c r="J428" s="40"/>
      <c r="K428" s="22"/>
    </row>
    <row r="429" s="29" customFormat="true" ht="37.5" hidden="false" customHeight="false" outlineLevel="0" collapsed="false">
      <c r="A429" s="24" t="s">
        <v>402</v>
      </c>
      <c r="B429" s="25" t="s">
        <v>136</v>
      </c>
      <c r="C429" s="26" t="s">
        <v>19</v>
      </c>
      <c r="D429" s="26" t="s">
        <v>403</v>
      </c>
      <c r="E429" s="26"/>
      <c r="F429" s="27" t="n">
        <f aca="false">SUM(F430,F432,F434,F438)</f>
        <v>69963.5</v>
      </c>
      <c r="G429" s="27" t="n">
        <f aca="false">SUM(G430,G432,G434,G438)</f>
        <v>63180.7</v>
      </c>
      <c r="H429" s="27" t="n">
        <f aca="false">SUM(H430,H432,H434,H438)</f>
        <v>0</v>
      </c>
      <c r="I429" s="27" t="n">
        <f aca="false">SUM(I430,I432,I434,I438)</f>
        <v>6782.8</v>
      </c>
      <c r="J429" s="28" t="n">
        <f aca="false">SUM(J430,J432,J434,J438)</f>
        <v>0</v>
      </c>
      <c r="K429" s="22"/>
    </row>
    <row r="430" s="13" customFormat="true" ht="37.5" hidden="false" customHeight="false" outlineLevel="0" collapsed="false">
      <c r="A430" s="30" t="s">
        <v>290</v>
      </c>
      <c r="B430" s="31" t="s">
        <v>136</v>
      </c>
      <c r="C430" s="32" t="s">
        <v>19</v>
      </c>
      <c r="D430" s="32" t="s">
        <v>405</v>
      </c>
      <c r="E430" s="32"/>
      <c r="F430" s="42" t="n">
        <f aca="false">F431</f>
        <v>63180.7</v>
      </c>
      <c r="G430" s="42" t="n">
        <f aca="false">G431</f>
        <v>63180.7</v>
      </c>
      <c r="H430" s="42" t="n">
        <f aca="false">H431</f>
        <v>0</v>
      </c>
      <c r="I430" s="42" t="n">
        <f aca="false">I431</f>
        <v>0</v>
      </c>
      <c r="J430" s="43" t="n">
        <f aca="false">J431</f>
        <v>0</v>
      </c>
      <c r="K430" s="22"/>
    </row>
    <row r="431" s="41" customFormat="true" ht="18.75" hidden="false" customHeight="false" outlineLevel="0" collapsed="false">
      <c r="A431" s="35" t="s">
        <v>105</v>
      </c>
      <c r="B431" s="36" t="s">
        <v>136</v>
      </c>
      <c r="C431" s="37" t="s">
        <v>19</v>
      </c>
      <c r="D431" s="37" t="s">
        <v>405</v>
      </c>
      <c r="E431" s="37" t="s">
        <v>106</v>
      </c>
      <c r="F431" s="38" t="n">
        <f aca="false">SUM(G431:J431)</f>
        <v>63180.7</v>
      </c>
      <c r="G431" s="39" t="n">
        <v>63180.7</v>
      </c>
      <c r="H431" s="39"/>
      <c r="I431" s="39"/>
      <c r="J431" s="40"/>
      <c r="K431" s="22"/>
    </row>
    <row r="432" s="41" customFormat="true" ht="37.5" hidden="false" customHeight="false" outlineLevel="0" collapsed="false">
      <c r="A432" s="30" t="s">
        <v>296</v>
      </c>
      <c r="B432" s="36" t="s">
        <v>136</v>
      </c>
      <c r="C432" s="37" t="s">
        <v>19</v>
      </c>
      <c r="D432" s="37" t="s">
        <v>407</v>
      </c>
      <c r="E432" s="37"/>
      <c r="F432" s="42" t="n">
        <f aca="false">F433</f>
        <v>6782.8</v>
      </c>
      <c r="G432" s="42" t="n">
        <f aca="false">G433</f>
        <v>0</v>
      </c>
      <c r="H432" s="42" t="n">
        <f aca="false">H433</f>
        <v>0</v>
      </c>
      <c r="I432" s="42" t="n">
        <f aca="false">I433</f>
        <v>6782.8</v>
      </c>
      <c r="J432" s="43" t="n">
        <f aca="false">J433</f>
        <v>0</v>
      </c>
      <c r="K432" s="22"/>
    </row>
    <row r="433" s="41" customFormat="true" ht="18.75" hidden="false" customHeight="false" outlineLevel="0" collapsed="false">
      <c r="A433" s="35" t="s">
        <v>105</v>
      </c>
      <c r="B433" s="36" t="s">
        <v>136</v>
      </c>
      <c r="C433" s="37" t="s">
        <v>19</v>
      </c>
      <c r="D433" s="37" t="s">
        <v>407</v>
      </c>
      <c r="E433" s="37" t="s">
        <v>106</v>
      </c>
      <c r="F433" s="38" t="n">
        <f aca="false">SUM(G433:J433)</f>
        <v>6782.8</v>
      </c>
      <c r="G433" s="39"/>
      <c r="H433" s="39"/>
      <c r="I433" s="39" t="n">
        <v>6782.8</v>
      </c>
      <c r="J433" s="40"/>
      <c r="K433" s="22"/>
    </row>
    <row r="434" s="41" customFormat="true" ht="37.5" hidden="true" customHeight="false" outlineLevel="0" collapsed="false">
      <c r="A434" s="47" t="s">
        <v>408</v>
      </c>
      <c r="B434" s="48" t="s">
        <v>136</v>
      </c>
      <c r="C434" s="49" t="s">
        <v>19</v>
      </c>
      <c r="D434" s="49" t="s">
        <v>409</v>
      </c>
      <c r="E434" s="49"/>
      <c r="F434" s="42" t="n">
        <f aca="false">F435</f>
        <v>0</v>
      </c>
      <c r="G434" s="42" t="n">
        <f aca="false">G435</f>
        <v>0</v>
      </c>
      <c r="H434" s="42"/>
      <c r="I434" s="42" t="n">
        <f aca="false">I435</f>
        <v>0</v>
      </c>
      <c r="J434" s="43" t="n">
        <f aca="false">J435</f>
        <v>0</v>
      </c>
      <c r="K434" s="22"/>
    </row>
    <row r="435" s="41" customFormat="true" ht="18.75" hidden="true" customHeight="false" outlineLevel="0" collapsed="false">
      <c r="A435" s="35" t="s">
        <v>319</v>
      </c>
      <c r="B435" s="36" t="s">
        <v>136</v>
      </c>
      <c r="C435" s="37" t="s">
        <v>19</v>
      </c>
      <c r="D435" s="37" t="s">
        <v>409</v>
      </c>
      <c r="E435" s="37" t="s">
        <v>106</v>
      </c>
      <c r="F435" s="38" t="n">
        <f aca="false">SUM(G435:J435)</f>
        <v>0</v>
      </c>
      <c r="G435" s="39"/>
      <c r="H435" s="39"/>
      <c r="I435" s="39"/>
      <c r="J435" s="40"/>
      <c r="K435" s="22"/>
    </row>
    <row r="436" s="41" customFormat="true" ht="42" hidden="true" customHeight="tru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84"/>
      <c r="B437" s="85"/>
      <c r="C437" s="85"/>
      <c r="D437" s="85"/>
      <c r="E437" s="85"/>
      <c r="F437" s="85"/>
      <c r="G437" s="85"/>
      <c r="H437" s="85"/>
      <c r="I437" s="85"/>
      <c r="J437" s="86"/>
      <c r="K437" s="22"/>
    </row>
    <row r="438" s="41" customFormat="true" ht="18.75" hidden="true" customHeight="false" outlineLevel="0" collapsed="false">
      <c r="A438" s="47"/>
      <c r="B438" s="48"/>
      <c r="C438" s="49"/>
      <c r="D438" s="49"/>
      <c r="E438" s="49"/>
      <c r="F438" s="42"/>
      <c r="G438" s="42"/>
      <c r="H438" s="42"/>
      <c r="I438" s="42"/>
      <c r="J438" s="43"/>
      <c r="K438" s="22"/>
    </row>
    <row r="439" s="41" customFormat="true" ht="18.75" hidden="true" customHeight="false" outlineLevel="0" collapsed="false">
      <c r="A439" s="35"/>
      <c r="B439" s="36"/>
      <c r="C439" s="37"/>
      <c r="D439" s="37"/>
      <c r="E439" s="37"/>
      <c r="F439" s="38"/>
      <c r="G439" s="39"/>
      <c r="H439" s="39"/>
      <c r="I439" s="39"/>
      <c r="J439" s="40"/>
      <c r="K439" s="22"/>
    </row>
    <row r="440" s="29" customFormat="true" ht="25.5" hidden="false" customHeight="true" outlineLevel="0" collapsed="false">
      <c r="A440" s="24" t="s">
        <v>410</v>
      </c>
      <c r="B440" s="25" t="s">
        <v>136</v>
      </c>
      <c r="C440" s="26" t="s">
        <v>19</v>
      </c>
      <c r="D440" s="26" t="s">
        <v>411</v>
      </c>
      <c r="E440" s="26"/>
      <c r="F440" s="27" t="n">
        <f aca="false">F441</f>
        <v>9121.5</v>
      </c>
      <c r="G440" s="27" t="n">
        <f aca="false">G441</f>
        <v>9121.5</v>
      </c>
      <c r="H440" s="27" t="n">
        <f aca="false">H441</f>
        <v>0</v>
      </c>
      <c r="I440" s="27" t="n">
        <f aca="false">I441</f>
        <v>0</v>
      </c>
      <c r="J440" s="28" t="n">
        <f aca="false">J441</f>
        <v>0</v>
      </c>
      <c r="K440" s="22"/>
    </row>
    <row r="441" s="13" customFormat="true" ht="37.5" hidden="false" customHeight="false" outlineLevel="0" collapsed="false">
      <c r="A441" s="30" t="s">
        <v>290</v>
      </c>
      <c r="B441" s="31" t="s">
        <v>136</v>
      </c>
      <c r="C441" s="32" t="s">
        <v>19</v>
      </c>
      <c r="D441" s="32" t="s">
        <v>412</v>
      </c>
      <c r="E441" s="32"/>
      <c r="F441" s="42" t="n">
        <f aca="false">F442</f>
        <v>9121.5</v>
      </c>
      <c r="G441" s="42" t="n">
        <f aca="false">G442</f>
        <v>9121.5</v>
      </c>
      <c r="H441" s="42" t="n">
        <f aca="false">H442</f>
        <v>0</v>
      </c>
      <c r="I441" s="42" t="n">
        <f aca="false">I442</f>
        <v>0</v>
      </c>
      <c r="J441" s="43" t="n">
        <f aca="false">J442</f>
        <v>0</v>
      </c>
      <c r="K441" s="22"/>
    </row>
    <row r="442" s="41" customFormat="true" ht="18.75" hidden="false" customHeight="false" outlineLevel="0" collapsed="false">
      <c r="A442" s="35" t="s">
        <v>105</v>
      </c>
      <c r="B442" s="36" t="s">
        <v>136</v>
      </c>
      <c r="C442" s="37" t="s">
        <v>19</v>
      </c>
      <c r="D442" s="37" t="s">
        <v>412</v>
      </c>
      <c r="E442" s="37" t="s">
        <v>106</v>
      </c>
      <c r="F442" s="38" t="n">
        <f aca="false">SUM(G442:J442)</f>
        <v>9121.5</v>
      </c>
      <c r="G442" s="39" t="n">
        <v>9121.5</v>
      </c>
      <c r="H442" s="39"/>
      <c r="I442" s="39"/>
      <c r="J442" s="40"/>
      <c r="K442" s="22"/>
    </row>
    <row r="443" s="41" customFormat="true" ht="18.75" hidden="true" customHeight="false" outlineLevel="0" collapsed="false">
      <c r="A443" s="24" t="s">
        <v>272</v>
      </c>
      <c r="B443" s="25" t="s">
        <v>136</v>
      </c>
      <c r="C443" s="26" t="s">
        <v>19</v>
      </c>
      <c r="D443" s="26" t="s">
        <v>111</v>
      </c>
      <c r="E443" s="26"/>
      <c r="F443" s="27" t="n">
        <f aca="false">SUM(F444)</f>
        <v>0</v>
      </c>
      <c r="G443" s="27" t="n">
        <f aca="false">SUM(G444)</f>
        <v>0</v>
      </c>
      <c r="H443" s="27"/>
      <c r="I443" s="27" t="n">
        <f aca="false">SUM(I444)</f>
        <v>0</v>
      </c>
      <c r="J443" s="28" t="n">
        <f aca="false">SUM(J444)</f>
        <v>0</v>
      </c>
      <c r="K443" s="22"/>
    </row>
    <row r="444" s="41" customFormat="true" ht="75" hidden="true" customHeight="false" outlineLevel="0" collapsed="false">
      <c r="A444" s="101" t="s">
        <v>131</v>
      </c>
      <c r="B444" s="31" t="s">
        <v>136</v>
      </c>
      <c r="C444" s="32" t="s">
        <v>19</v>
      </c>
      <c r="D444" s="32" t="s">
        <v>132</v>
      </c>
      <c r="E444" s="32"/>
      <c r="F444" s="42" t="n">
        <f aca="false">F445</f>
        <v>0</v>
      </c>
      <c r="G444" s="42" t="n">
        <f aca="false">G445</f>
        <v>0</v>
      </c>
      <c r="H444" s="42"/>
      <c r="I444" s="42" t="n">
        <f aca="false">I445</f>
        <v>0</v>
      </c>
      <c r="J444" s="43" t="n">
        <f aca="false">J445</f>
        <v>0</v>
      </c>
      <c r="K444" s="22"/>
    </row>
    <row r="445" s="41" customFormat="true" ht="37.5" hidden="true" customHeight="false" outlineLevel="0" collapsed="false">
      <c r="A445" s="35" t="s">
        <v>25</v>
      </c>
      <c r="B445" s="36" t="s">
        <v>136</v>
      </c>
      <c r="C445" s="37" t="s">
        <v>19</v>
      </c>
      <c r="D445" s="37" t="s">
        <v>132</v>
      </c>
      <c r="E445" s="37" t="s">
        <v>26</v>
      </c>
      <c r="F445" s="38" t="n">
        <f aca="false">SUM(G445:J445)</f>
        <v>0</v>
      </c>
      <c r="G445" s="39"/>
      <c r="H445" s="39"/>
      <c r="I445" s="39"/>
      <c r="J445" s="40"/>
      <c r="K445" s="22"/>
    </row>
    <row r="446" s="29" customFormat="true" ht="18.75" hidden="false" customHeight="false" outlineLevel="0" collapsed="false">
      <c r="A446" s="24" t="s">
        <v>413</v>
      </c>
      <c r="B446" s="25" t="s">
        <v>136</v>
      </c>
      <c r="C446" s="26" t="s">
        <v>20</v>
      </c>
      <c r="D446" s="26"/>
      <c r="E446" s="26"/>
      <c r="F446" s="27" t="n">
        <f aca="false">F447+F456+F461</f>
        <v>52004.7</v>
      </c>
      <c r="G446" s="27" t="n">
        <f aca="false">G447+G456+G461</f>
        <v>17782.8</v>
      </c>
      <c r="H446" s="27" t="n">
        <f aca="false">H447+H456+H461</f>
        <v>0</v>
      </c>
      <c r="I446" s="27" t="n">
        <f aca="false">I447+I456+I461</f>
        <v>34221.9</v>
      </c>
      <c r="J446" s="28" t="n">
        <f aca="false">J447+J456+J461</f>
        <v>0</v>
      </c>
      <c r="K446" s="22"/>
    </row>
    <row r="447" s="29" customFormat="true" ht="37.5" hidden="false" customHeight="false" outlineLevel="0" collapsed="false">
      <c r="A447" s="24" t="s">
        <v>402</v>
      </c>
      <c r="B447" s="25" t="s">
        <v>136</v>
      </c>
      <c r="C447" s="26" t="s">
        <v>20</v>
      </c>
      <c r="D447" s="26" t="s">
        <v>403</v>
      </c>
      <c r="E447" s="26"/>
      <c r="F447" s="27" t="n">
        <f aca="false">F448+F450+F452+F454</f>
        <v>27334.5</v>
      </c>
      <c r="G447" s="27" t="n">
        <f aca="false">G448+G450+G452+G454</f>
        <v>14212.6</v>
      </c>
      <c r="H447" s="27" t="n">
        <f aca="false">H448+H450+H452+H454</f>
        <v>0</v>
      </c>
      <c r="I447" s="27" t="n">
        <f aca="false">I448+I450+I452+I454</f>
        <v>13121.9</v>
      </c>
      <c r="J447" s="28" t="n">
        <f aca="false">J448+J450+J452+J454</f>
        <v>0</v>
      </c>
      <c r="K447" s="22"/>
    </row>
    <row r="448" s="13" customFormat="true" ht="37.5" hidden="false" customHeight="false" outlineLevel="0" collapsed="false">
      <c r="A448" s="30" t="s">
        <v>290</v>
      </c>
      <c r="B448" s="31" t="s">
        <v>136</v>
      </c>
      <c r="C448" s="32" t="s">
        <v>20</v>
      </c>
      <c r="D448" s="32" t="s">
        <v>405</v>
      </c>
      <c r="E448" s="32"/>
      <c r="F448" s="33" t="n">
        <f aca="false">F449</f>
        <v>14212.6</v>
      </c>
      <c r="G448" s="33" t="n">
        <f aca="false">G449</f>
        <v>14212.6</v>
      </c>
      <c r="H448" s="33" t="n">
        <f aca="false">H449</f>
        <v>0</v>
      </c>
      <c r="I448" s="33" t="n">
        <f aca="false">I449</f>
        <v>0</v>
      </c>
      <c r="J448" s="34" t="n">
        <f aca="false">J449</f>
        <v>0</v>
      </c>
      <c r="K448" s="22"/>
    </row>
    <row r="449" s="41" customFormat="true" ht="18.75" hidden="false" customHeight="false" outlineLevel="0" collapsed="false">
      <c r="A449" s="35" t="s">
        <v>105</v>
      </c>
      <c r="B449" s="36" t="s">
        <v>136</v>
      </c>
      <c r="C449" s="37" t="s">
        <v>20</v>
      </c>
      <c r="D449" s="37" t="s">
        <v>405</v>
      </c>
      <c r="E449" s="37" t="s">
        <v>106</v>
      </c>
      <c r="F449" s="38" t="n">
        <f aca="false">SUM(G449:J449)</f>
        <v>14212.6</v>
      </c>
      <c r="G449" s="39" t="n">
        <v>14212.6</v>
      </c>
      <c r="H449" s="39"/>
      <c r="I449" s="39"/>
      <c r="J449" s="40"/>
      <c r="K449" s="22"/>
    </row>
    <row r="450" s="41" customFormat="true" ht="37.5" hidden="false" customHeight="false" outlineLevel="0" collapsed="false">
      <c r="A450" s="30" t="s">
        <v>296</v>
      </c>
      <c r="B450" s="36" t="s">
        <v>136</v>
      </c>
      <c r="C450" s="37" t="s">
        <v>20</v>
      </c>
      <c r="D450" s="37" t="s">
        <v>407</v>
      </c>
      <c r="E450" s="37"/>
      <c r="F450" s="33" t="n">
        <f aca="false">F451</f>
        <v>13121.9</v>
      </c>
      <c r="G450" s="33" t="n">
        <f aca="false">G451</f>
        <v>0</v>
      </c>
      <c r="H450" s="33" t="n">
        <f aca="false">H451</f>
        <v>0</v>
      </c>
      <c r="I450" s="33" t="n">
        <f aca="false">I451</f>
        <v>13121.9</v>
      </c>
      <c r="J450" s="34" t="n">
        <f aca="false">J451</f>
        <v>0</v>
      </c>
      <c r="K450" s="22"/>
    </row>
    <row r="451" s="41" customFormat="true" ht="18.75" hidden="false" customHeight="false" outlineLevel="0" collapsed="false">
      <c r="A451" s="35" t="s">
        <v>105</v>
      </c>
      <c r="B451" s="36" t="s">
        <v>136</v>
      </c>
      <c r="C451" s="37" t="s">
        <v>20</v>
      </c>
      <c r="D451" s="37" t="s">
        <v>407</v>
      </c>
      <c r="E451" s="37" t="s">
        <v>106</v>
      </c>
      <c r="F451" s="38" t="n">
        <f aca="false">SUM(G451:J451)</f>
        <v>13121.9</v>
      </c>
      <c r="G451" s="39"/>
      <c r="H451" s="39"/>
      <c r="I451" s="39" t="n">
        <v>13121.9</v>
      </c>
      <c r="J451" s="40"/>
      <c r="K451" s="22"/>
    </row>
    <row r="452" s="41" customFormat="true" ht="56.25" hidden="true" customHeight="false" outlineLevel="0" collapsed="false">
      <c r="A452" s="30" t="s">
        <v>522</v>
      </c>
      <c r="B452" s="48" t="s">
        <v>136</v>
      </c>
      <c r="C452" s="49" t="s">
        <v>20</v>
      </c>
      <c r="D452" s="49" t="s">
        <v>523</v>
      </c>
      <c r="E452" s="49"/>
      <c r="F452" s="42" t="n">
        <f aca="false">F453</f>
        <v>0</v>
      </c>
      <c r="G452" s="42" t="n">
        <f aca="false">G453</f>
        <v>0</v>
      </c>
      <c r="H452" s="42"/>
      <c r="I452" s="42" t="n">
        <f aca="false">I453</f>
        <v>0</v>
      </c>
      <c r="J452" s="43" t="n">
        <f aca="false">J453</f>
        <v>0</v>
      </c>
      <c r="K452" s="22"/>
    </row>
    <row r="453" s="41" customFormat="true" ht="18.75" hidden="true" customHeight="false" outlineLevel="0" collapsed="false">
      <c r="A453" s="35" t="s">
        <v>319</v>
      </c>
      <c r="B453" s="36" t="s">
        <v>136</v>
      </c>
      <c r="C453" s="37" t="s">
        <v>20</v>
      </c>
      <c r="D453" s="37" t="s">
        <v>523</v>
      </c>
      <c r="E453" s="37" t="s">
        <v>106</v>
      </c>
      <c r="F453" s="38" t="n">
        <f aca="false">SUM(G453:J453)</f>
        <v>0</v>
      </c>
      <c r="G453" s="39"/>
      <c r="H453" s="39"/>
      <c r="I453" s="39"/>
      <c r="J453" s="40"/>
      <c r="K453" s="22"/>
    </row>
    <row r="454" s="41" customFormat="true" ht="112.5" hidden="true" customHeight="false" outlineLevel="0" collapsed="false">
      <c r="A454" s="87" t="s">
        <v>414</v>
      </c>
      <c r="B454" s="36" t="s">
        <v>136</v>
      </c>
      <c r="C454" s="37" t="s">
        <v>20</v>
      </c>
      <c r="D454" s="37" t="s">
        <v>415</v>
      </c>
      <c r="E454" s="37"/>
      <c r="F454" s="38" t="n">
        <f aca="false">F455</f>
        <v>0</v>
      </c>
      <c r="G454" s="38" t="n">
        <f aca="false">G455</f>
        <v>0</v>
      </c>
      <c r="H454" s="38"/>
      <c r="I454" s="38" t="n">
        <f aca="false">I455</f>
        <v>0</v>
      </c>
      <c r="J454" s="77" t="n">
        <f aca="false">J455</f>
        <v>0</v>
      </c>
      <c r="K454" s="22"/>
    </row>
    <row r="455" s="41" customFormat="true" ht="18.75" hidden="true" customHeight="false" outlineLevel="0" collapsed="false">
      <c r="A455" s="35" t="s">
        <v>105</v>
      </c>
      <c r="B455" s="36" t="s">
        <v>416</v>
      </c>
      <c r="C455" s="37" t="s">
        <v>20</v>
      </c>
      <c r="D455" s="37" t="s">
        <v>415</v>
      </c>
      <c r="E455" s="37" t="s">
        <v>106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25.5" hidden="false" customHeight="true" outlineLevel="0" collapsed="false">
      <c r="A456" s="24" t="s">
        <v>417</v>
      </c>
      <c r="B456" s="25" t="s">
        <v>136</v>
      </c>
      <c r="C456" s="26" t="s">
        <v>20</v>
      </c>
      <c r="D456" s="26" t="s">
        <v>418</v>
      </c>
      <c r="E456" s="26"/>
      <c r="F456" s="27" t="n">
        <f aca="false">SUM(F457,F459)</f>
        <v>24670.2</v>
      </c>
      <c r="G456" s="27" t="n">
        <f aca="false">SUM(G457,G459)</f>
        <v>3570.2</v>
      </c>
      <c r="H456" s="27" t="n">
        <f aca="false">SUM(H457,H459)</f>
        <v>0</v>
      </c>
      <c r="I456" s="27" t="n">
        <f aca="false">SUM(I457,I459)</f>
        <v>21100</v>
      </c>
      <c r="J456" s="28" t="n">
        <f aca="false">SUM(J457,J459)</f>
        <v>0</v>
      </c>
      <c r="K456" s="22"/>
    </row>
    <row r="457" s="13" customFormat="true" ht="37.5" hidden="false" customHeight="false" outlineLevel="0" collapsed="false">
      <c r="A457" s="30" t="s">
        <v>290</v>
      </c>
      <c r="B457" s="31" t="s">
        <v>136</v>
      </c>
      <c r="C457" s="32" t="s">
        <v>20</v>
      </c>
      <c r="D457" s="32" t="s">
        <v>419</v>
      </c>
      <c r="E457" s="32"/>
      <c r="F457" s="42" t="n">
        <f aca="false">F458</f>
        <v>3570.2</v>
      </c>
      <c r="G457" s="42" t="n">
        <f aca="false">G458</f>
        <v>3570.2</v>
      </c>
      <c r="H457" s="42" t="n">
        <f aca="false">H458</f>
        <v>0</v>
      </c>
      <c r="I457" s="42" t="n">
        <f aca="false">I458</f>
        <v>0</v>
      </c>
      <c r="J457" s="43" t="n">
        <f aca="false">J458</f>
        <v>0</v>
      </c>
      <c r="K457" s="22"/>
    </row>
    <row r="458" s="41" customFormat="true" ht="18.75" hidden="false" customHeight="false" outlineLevel="0" collapsed="false">
      <c r="A458" s="35" t="s">
        <v>105</v>
      </c>
      <c r="B458" s="36" t="s">
        <v>136</v>
      </c>
      <c r="C458" s="37" t="s">
        <v>20</v>
      </c>
      <c r="D458" s="37" t="s">
        <v>419</v>
      </c>
      <c r="E458" s="37" t="s">
        <v>106</v>
      </c>
      <c r="F458" s="38" t="n">
        <f aca="false">SUM(G458:J458)</f>
        <v>3570.2</v>
      </c>
      <c r="G458" s="39" t="n">
        <v>3570.2</v>
      </c>
      <c r="H458" s="39"/>
      <c r="I458" s="39"/>
      <c r="J458" s="40"/>
      <c r="K458" s="22"/>
    </row>
    <row r="459" s="41" customFormat="true" ht="37.5" hidden="false" customHeight="false" outlineLevel="0" collapsed="false">
      <c r="A459" s="30" t="s">
        <v>296</v>
      </c>
      <c r="B459" s="36" t="s">
        <v>136</v>
      </c>
      <c r="C459" s="37" t="s">
        <v>20</v>
      </c>
      <c r="D459" s="37" t="s">
        <v>420</v>
      </c>
      <c r="E459" s="37"/>
      <c r="F459" s="42" t="n">
        <f aca="false">F460</f>
        <v>21100</v>
      </c>
      <c r="G459" s="42" t="n">
        <f aca="false">G460</f>
        <v>0</v>
      </c>
      <c r="H459" s="42" t="n">
        <f aca="false">H460</f>
        <v>0</v>
      </c>
      <c r="I459" s="42" t="n">
        <f aca="false">I460</f>
        <v>21100</v>
      </c>
      <c r="J459" s="43" t="n">
        <f aca="false">J460</f>
        <v>0</v>
      </c>
      <c r="K459" s="22"/>
    </row>
    <row r="460" s="41" customFormat="true" ht="18.75" hidden="false" customHeight="false" outlineLevel="0" collapsed="false">
      <c r="A460" s="35" t="s">
        <v>105</v>
      </c>
      <c r="B460" s="36" t="s">
        <v>136</v>
      </c>
      <c r="C460" s="37" t="s">
        <v>20</v>
      </c>
      <c r="D460" s="37" t="s">
        <v>420</v>
      </c>
      <c r="E460" s="37" t="s">
        <v>106</v>
      </c>
      <c r="F460" s="38" t="n">
        <f aca="false">SUM(G460:J460)</f>
        <v>21100</v>
      </c>
      <c r="G460" s="39"/>
      <c r="H460" s="39"/>
      <c r="I460" s="39" t="n">
        <v>21100</v>
      </c>
      <c r="J460" s="40"/>
      <c r="K460" s="22"/>
    </row>
    <row r="461" s="41" customFormat="true" ht="18.75" hidden="true" customHeight="false" outlineLevel="0" collapsed="false">
      <c r="A461" s="24" t="s">
        <v>272</v>
      </c>
      <c r="B461" s="25" t="s">
        <v>136</v>
      </c>
      <c r="C461" s="26" t="s">
        <v>20</v>
      </c>
      <c r="D461" s="26" t="s">
        <v>111</v>
      </c>
      <c r="E461" s="26"/>
      <c r="F461" s="27" t="n">
        <f aca="false">SUM(F462)</f>
        <v>0</v>
      </c>
      <c r="G461" s="27" t="n">
        <f aca="false">SUM(G462)</f>
        <v>0</v>
      </c>
      <c r="H461" s="27"/>
      <c r="I461" s="27" t="n">
        <f aca="false">SUM(I462)</f>
        <v>0</v>
      </c>
      <c r="J461" s="28" t="n">
        <f aca="false">SUM(J462)</f>
        <v>0</v>
      </c>
      <c r="K461" s="22"/>
    </row>
    <row r="462" s="41" customFormat="true" ht="75" hidden="true" customHeight="false" outlineLevel="0" collapsed="false">
      <c r="A462" s="101" t="s">
        <v>131</v>
      </c>
      <c r="B462" s="31" t="s">
        <v>136</v>
      </c>
      <c r="C462" s="32" t="s">
        <v>20</v>
      </c>
      <c r="D462" s="32" t="s">
        <v>132</v>
      </c>
      <c r="E462" s="32"/>
      <c r="F462" s="42" t="n">
        <f aca="false">F463</f>
        <v>0</v>
      </c>
      <c r="G462" s="42" t="n">
        <f aca="false">G463</f>
        <v>0</v>
      </c>
      <c r="H462" s="42"/>
      <c r="I462" s="42" t="n">
        <f aca="false">I463</f>
        <v>0</v>
      </c>
      <c r="J462" s="43" t="n">
        <f aca="false">J463</f>
        <v>0</v>
      </c>
      <c r="K462" s="22"/>
    </row>
    <row r="463" s="41" customFormat="true" ht="37.5" hidden="true" customHeight="false" outlineLevel="0" collapsed="false">
      <c r="A463" s="35" t="s">
        <v>25</v>
      </c>
      <c r="B463" s="36" t="s">
        <v>136</v>
      </c>
      <c r="C463" s="37" t="s">
        <v>20</v>
      </c>
      <c r="D463" s="37" t="s">
        <v>132</v>
      </c>
      <c r="E463" s="37" t="s">
        <v>26</v>
      </c>
      <c r="F463" s="38" t="n">
        <f aca="false">SUM(G463:J463)</f>
        <v>0</v>
      </c>
      <c r="G463" s="39"/>
      <c r="H463" s="39"/>
      <c r="I463" s="39"/>
      <c r="J463" s="40"/>
      <c r="K463" s="22"/>
    </row>
    <row r="464" s="29" customFormat="true" ht="37.5" hidden="false" customHeight="false" outlineLevel="0" collapsed="false">
      <c r="A464" s="24" t="s">
        <v>424</v>
      </c>
      <c r="B464" s="25" t="s">
        <v>136</v>
      </c>
      <c r="C464" s="26" t="s">
        <v>28</v>
      </c>
      <c r="D464" s="26"/>
      <c r="E464" s="26"/>
      <c r="F464" s="27" t="n">
        <f aca="false">F465</f>
        <v>2342.9</v>
      </c>
      <c r="G464" s="27" t="n">
        <f aca="false">G465</f>
        <v>2342.9</v>
      </c>
      <c r="H464" s="27" t="n">
        <f aca="false">H465</f>
        <v>0</v>
      </c>
      <c r="I464" s="27" t="n">
        <f aca="false">I465</f>
        <v>0</v>
      </c>
      <c r="J464" s="28" t="n">
        <f aca="false">J465</f>
        <v>0</v>
      </c>
      <c r="K464" s="22"/>
    </row>
    <row r="465" s="29" customFormat="true" ht="38.25" hidden="false" customHeight="true" outlineLevel="0" collapsed="false">
      <c r="A465" s="24" t="s">
        <v>402</v>
      </c>
      <c r="B465" s="25" t="s">
        <v>136</v>
      </c>
      <c r="C465" s="26" t="s">
        <v>28</v>
      </c>
      <c r="D465" s="26" t="s">
        <v>403</v>
      </c>
      <c r="E465" s="26"/>
      <c r="F465" s="27" t="n">
        <f aca="false">F466+F468</f>
        <v>2342.9</v>
      </c>
      <c r="G465" s="27" t="n">
        <f aca="false">G466+G468</f>
        <v>2342.9</v>
      </c>
      <c r="H465" s="27" t="n">
        <f aca="false">H466+H468</f>
        <v>0</v>
      </c>
      <c r="I465" s="27" t="n">
        <f aca="false">I466+I468</f>
        <v>0</v>
      </c>
      <c r="J465" s="28" t="n">
        <f aca="false">J466+J468</f>
        <v>0</v>
      </c>
      <c r="K465" s="22"/>
    </row>
    <row r="466" s="13" customFormat="true" ht="37.5" hidden="false" customHeight="false" outlineLevel="0" collapsed="false">
      <c r="A466" s="30" t="s">
        <v>290</v>
      </c>
      <c r="B466" s="31" t="s">
        <v>136</v>
      </c>
      <c r="C466" s="32" t="s">
        <v>28</v>
      </c>
      <c r="D466" s="32" t="s">
        <v>405</v>
      </c>
      <c r="E466" s="32"/>
      <c r="F466" s="42" t="n">
        <f aca="false">F467</f>
        <v>2342.9</v>
      </c>
      <c r="G466" s="42" t="n">
        <f aca="false">G467</f>
        <v>2342.9</v>
      </c>
      <c r="H466" s="42" t="n">
        <f aca="false">H467</f>
        <v>0</v>
      </c>
      <c r="I466" s="42" t="n">
        <f aca="false">I467</f>
        <v>0</v>
      </c>
      <c r="J466" s="43" t="n">
        <f aca="false">J467</f>
        <v>0</v>
      </c>
      <c r="K466" s="22"/>
    </row>
    <row r="467" s="13" customFormat="true" ht="18.75" hidden="false" customHeight="false" outlineLevel="0" collapsed="false">
      <c r="A467" s="35" t="s">
        <v>105</v>
      </c>
      <c r="B467" s="31" t="s">
        <v>136</v>
      </c>
      <c r="C467" s="32" t="s">
        <v>28</v>
      </c>
      <c r="D467" s="32" t="s">
        <v>405</v>
      </c>
      <c r="E467" s="32" t="s">
        <v>106</v>
      </c>
      <c r="F467" s="38" t="n">
        <f aca="false">SUM(G467:J467)</f>
        <v>2342.9</v>
      </c>
      <c r="G467" s="42" t="n">
        <v>2342.9</v>
      </c>
      <c r="H467" s="42"/>
      <c r="I467" s="42"/>
      <c r="J467" s="43"/>
      <c r="K467" s="22"/>
    </row>
    <row r="468" s="41" customFormat="true" ht="37.5" hidden="true" customHeight="false" outlineLevel="0" collapsed="false">
      <c r="A468" s="30" t="s">
        <v>296</v>
      </c>
      <c r="B468" s="36" t="s">
        <v>136</v>
      </c>
      <c r="C468" s="37" t="s">
        <v>28</v>
      </c>
      <c r="D468" s="37" t="s">
        <v>407</v>
      </c>
      <c r="E468" s="37"/>
      <c r="F468" s="42" t="n">
        <f aca="false">F469</f>
        <v>0</v>
      </c>
      <c r="G468" s="42" t="n">
        <f aca="false">G469</f>
        <v>0</v>
      </c>
      <c r="H468" s="42"/>
      <c r="I468" s="42" t="n">
        <f aca="false">I469</f>
        <v>0</v>
      </c>
      <c r="J468" s="43" t="n">
        <f aca="false">J469</f>
        <v>0</v>
      </c>
      <c r="K468" s="22"/>
    </row>
    <row r="469" s="41" customFormat="true" ht="18.75" hidden="true" customHeight="false" outlineLevel="0" collapsed="false">
      <c r="A469" s="35" t="s">
        <v>105</v>
      </c>
      <c r="B469" s="36" t="s">
        <v>136</v>
      </c>
      <c r="C469" s="37" t="s">
        <v>28</v>
      </c>
      <c r="D469" s="37" t="s">
        <v>407</v>
      </c>
      <c r="E469" s="37" t="s">
        <v>106</v>
      </c>
      <c r="F469" s="38" t="n">
        <f aca="false">SUM(G469:J469)</f>
        <v>0</v>
      </c>
      <c r="G469" s="39"/>
      <c r="H469" s="39"/>
      <c r="I469" s="39"/>
      <c r="J469" s="40"/>
      <c r="K469" s="22"/>
    </row>
    <row r="470" s="29" customFormat="true" ht="18.75" hidden="false" customHeight="false" outlineLevel="0" collapsed="false">
      <c r="A470" s="24" t="s">
        <v>425</v>
      </c>
      <c r="B470" s="25" t="s">
        <v>136</v>
      </c>
      <c r="C470" s="26" t="s">
        <v>36</v>
      </c>
      <c r="D470" s="26"/>
      <c r="E470" s="26"/>
      <c r="F470" s="27" t="n">
        <f aca="false">F471+F474</f>
        <v>42699.4</v>
      </c>
      <c r="G470" s="27" t="n">
        <f aca="false">G471+G474</f>
        <v>42699.4</v>
      </c>
      <c r="H470" s="27" t="n">
        <f aca="false">H471+H474</f>
        <v>0</v>
      </c>
      <c r="I470" s="27" t="n">
        <f aca="false">I471+I474</f>
        <v>0</v>
      </c>
      <c r="J470" s="28" t="n">
        <f aca="false">J471+J474</f>
        <v>0</v>
      </c>
      <c r="K470" s="22"/>
    </row>
    <row r="471" s="29" customFormat="true" ht="37.5" hidden="false" customHeight="false" outlineLevel="0" collapsed="false">
      <c r="A471" s="24" t="s">
        <v>402</v>
      </c>
      <c r="B471" s="25" t="s">
        <v>136</v>
      </c>
      <c r="C471" s="26" t="s">
        <v>36</v>
      </c>
      <c r="D471" s="26" t="s">
        <v>403</v>
      </c>
      <c r="E471" s="26"/>
      <c r="F471" s="27" t="n">
        <f aca="false">F472</f>
        <v>42699.4</v>
      </c>
      <c r="G471" s="27" t="n">
        <f aca="false">G472</f>
        <v>42699.4</v>
      </c>
      <c r="H471" s="27" t="n">
        <f aca="false">H472</f>
        <v>0</v>
      </c>
      <c r="I471" s="27" t="n">
        <f aca="false">I472</f>
        <v>0</v>
      </c>
      <c r="J471" s="28" t="n">
        <f aca="false">J472</f>
        <v>0</v>
      </c>
      <c r="K471" s="22"/>
    </row>
    <row r="472" s="29" customFormat="true" ht="37.5" hidden="false" customHeight="false" outlineLevel="0" collapsed="false">
      <c r="A472" s="30" t="s">
        <v>290</v>
      </c>
      <c r="B472" s="31" t="s">
        <v>136</v>
      </c>
      <c r="C472" s="32" t="s">
        <v>36</v>
      </c>
      <c r="D472" s="32" t="s">
        <v>405</v>
      </c>
      <c r="E472" s="32"/>
      <c r="F472" s="33" t="n">
        <f aca="false">F473</f>
        <v>42699.4</v>
      </c>
      <c r="G472" s="33" t="n">
        <f aca="false">G473</f>
        <v>42699.4</v>
      </c>
      <c r="H472" s="33" t="n">
        <f aca="false">H473</f>
        <v>0</v>
      </c>
      <c r="I472" s="33" t="n">
        <f aca="false">I473</f>
        <v>0</v>
      </c>
      <c r="J472" s="34" t="n">
        <f aca="false">J473</f>
        <v>0</v>
      </c>
      <c r="K472" s="22"/>
    </row>
    <row r="473" s="63" customFormat="true" ht="19.5" hidden="false" customHeight="false" outlineLevel="0" collapsed="false">
      <c r="A473" s="35" t="s">
        <v>105</v>
      </c>
      <c r="B473" s="36" t="s">
        <v>136</v>
      </c>
      <c r="C473" s="37" t="s">
        <v>36</v>
      </c>
      <c r="D473" s="37" t="s">
        <v>405</v>
      </c>
      <c r="E473" s="37" t="s">
        <v>106</v>
      </c>
      <c r="F473" s="38" t="n">
        <f aca="false">SUM(G473:J473)</f>
        <v>42699.4</v>
      </c>
      <c r="G473" s="38" t="n">
        <v>42699.4</v>
      </c>
      <c r="H473" s="38"/>
      <c r="I473" s="38"/>
      <c r="J473" s="77"/>
      <c r="K473" s="22"/>
    </row>
    <row r="474" s="29" customFormat="true" ht="21.75" hidden="true" customHeight="true" outlineLevel="0" collapsed="false">
      <c r="A474" s="24" t="s">
        <v>116</v>
      </c>
      <c r="B474" s="25" t="s">
        <v>136</v>
      </c>
      <c r="C474" s="26" t="s">
        <v>36</v>
      </c>
      <c r="D474" s="26" t="s">
        <v>117</v>
      </c>
      <c r="E474" s="26"/>
      <c r="F474" s="27" t="n">
        <f aca="false">F475</f>
        <v>0</v>
      </c>
      <c r="G474" s="27" t="n">
        <f aca="false">G475</f>
        <v>0</v>
      </c>
      <c r="H474" s="27" t="n">
        <f aca="false">H475</f>
        <v>0</v>
      </c>
      <c r="I474" s="27" t="n">
        <f aca="false">I475</f>
        <v>0</v>
      </c>
      <c r="J474" s="28" t="n">
        <f aca="false">J475</f>
        <v>0</v>
      </c>
      <c r="K474" s="22"/>
    </row>
    <row r="475" s="13" customFormat="true" ht="75" hidden="true" customHeight="false" outlineLevel="0" collapsed="false">
      <c r="A475" s="30" t="s">
        <v>421</v>
      </c>
      <c r="B475" s="31" t="s">
        <v>136</v>
      </c>
      <c r="C475" s="32" t="s">
        <v>36</v>
      </c>
      <c r="D475" s="32" t="s">
        <v>422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13" customFormat="true" ht="75" hidden="true" customHeight="false" outlineLevel="0" collapsed="false">
      <c r="A476" s="30" t="s">
        <v>421</v>
      </c>
      <c r="B476" s="31" t="s">
        <v>136</v>
      </c>
      <c r="C476" s="32" t="s">
        <v>36</v>
      </c>
      <c r="D476" s="32" t="s">
        <v>423</v>
      </c>
      <c r="E476" s="32"/>
      <c r="F476" s="42" t="n">
        <f aca="false">F477</f>
        <v>0</v>
      </c>
      <c r="G476" s="42" t="n">
        <f aca="false">G477</f>
        <v>0</v>
      </c>
      <c r="H476" s="42" t="n">
        <f aca="false">H477</f>
        <v>0</v>
      </c>
      <c r="I476" s="42" t="n">
        <f aca="false">I477</f>
        <v>0</v>
      </c>
      <c r="J476" s="43" t="n">
        <f aca="false">J477</f>
        <v>0</v>
      </c>
      <c r="K476" s="22"/>
    </row>
    <row r="477" s="41" customFormat="true" ht="18.75" hidden="true" customHeight="false" outlineLevel="0" collapsed="false">
      <c r="A477" s="35" t="s">
        <v>105</v>
      </c>
      <c r="B477" s="36" t="s">
        <v>136</v>
      </c>
      <c r="C477" s="37" t="s">
        <v>36</v>
      </c>
      <c r="D477" s="37" t="s">
        <v>423</v>
      </c>
      <c r="E477" s="37" t="s">
        <v>106</v>
      </c>
      <c r="F477" s="38"/>
      <c r="G477" s="39"/>
      <c r="H477" s="39"/>
      <c r="I477" s="39"/>
      <c r="J477" s="40"/>
      <c r="K477" s="22"/>
    </row>
    <row r="478" s="29" customFormat="true" ht="42" hidden="true" customHeight="true" outlineLevel="0" collapsed="false">
      <c r="A478" s="24" t="s">
        <v>426</v>
      </c>
      <c r="B478" s="25" t="s">
        <v>136</v>
      </c>
      <c r="C478" s="26" t="s">
        <v>54</v>
      </c>
      <c r="D478" s="26"/>
      <c r="E478" s="26"/>
      <c r="F478" s="27" t="n">
        <f aca="false">SUM(F479)</f>
        <v>0</v>
      </c>
      <c r="G478" s="27" t="n">
        <f aca="false">SUM(G479)</f>
        <v>0</v>
      </c>
      <c r="H478" s="27"/>
      <c r="I478" s="27" t="n">
        <f aca="false">SUM(I479)</f>
        <v>0</v>
      </c>
      <c r="J478" s="28" t="n">
        <f aca="false">SUM(J479)</f>
        <v>0</v>
      </c>
      <c r="K478" s="22"/>
    </row>
    <row r="479" s="29" customFormat="true" ht="21.75" hidden="true" customHeight="true" outlineLevel="0" collapsed="false">
      <c r="A479" s="24" t="s">
        <v>427</v>
      </c>
      <c r="B479" s="25" t="s">
        <v>136</v>
      </c>
      <c r="C479" s="26" t="s">
        <v>54</v>
      </c>
      <c r="D479" s="26" t="s">
        <v>428</v>
      </c>
      <c r="E479" s="26"/>
      <c r="F479" s="27" t="n">
        <f aca="false">F480</f>
        <v>0</v>
      </c>
      <c r="G479" s="27" t="n">
        <f aca="false">G480</f>
        <v>0</v>
      </c>
      <c r="H479" s="27"/>
      <c r="I479" s="27" t="n">
        <f aca="false">I480</f>
        <v>0</v>
      </c>
      <c r="J479" s="28" t="n">
        <f aca="false">J480</f>
        <v>0</v>
      </c>
      <c r="K479" s="22"/>
    </row>
    <row r="480" s="13" customFormat="true" ht="37.5" hidden="true" customHeight="false" outlineLevel="0" collapsed="false">
      <c r="A480" s="30" t="s">
        <v>290</v>
      </c>
      <c r="B480" s="31" t="s">
        <v>136</v>
      </c>
      <c r="C480" s="32" t="s">
        <v>54</v>
      </c>
      <c r="D480" s="32" t="s">
        <v>429</v>
      </c>
      <c r="E480" s="32"/>
      <c r="F480" s="42" t="n">
        <f aca="false">F481</f>
        <v>0</v>
      </c>
      <c r="G480" s="42" t="n">
        <f aca="false">G481</f>
        <v>0</v>
      </c>
      <c r="H480" s="42"/>
      <c r="I480" s="42" t="n">
        <f aca="false">I481</f>
        <v>0</v>
      </c>
      <c r="J480" s="43" t="n">
        <f aca="false">J481</f>
        <v>0</v>
      </c>
      <c r="K480" s="22"/>
    </row>
    <row r="481" s="41" customFormat="true" ht="18.75" hidden="true" customHeight="false" outlineLevel="0" collapsed="false">
      <c r="A481" s="35" t="s">
        <v>105</v>
      </c>
      <c r="B481" s="36" t="s">
        <v>136</v>
      </c>
      <c r="C481" s="37" t="s">
        <v>54</v>
      </c>
      <c r="D481" s="37" t="s">
        <v>429</v>
      </c>
      <c r="E481" s="37" t="s">
        <v>106</v>
      </c>
      <c r="F481" s="38" t="n">
        <f aca="false">SUM(G481:J481)</f>
        <v>0</v>
      </c>
      <c r="G481" s="39"/>
      <c r="H481" s="39"/>
      <c r="I481" s="39"/>
      <c r="J481" s="40"/>
      <c r="K481" s="22"/>
    </row>
    <row r="482" s="107" customFormat="true" ht="18.75" hidden="true" customHeight="false" outlineLevel="0" collapsed="false">
      <c r="A482" s="102" t="s">
        <v>430</v>
      </c>
      <c r="B482" s="103" t="s">
        <v>136</v>
      </c>
      <c r="C482" s="104" t="s">
        <v>366</v>
      </c>
      <c r="D482" s="104"/>
      <c r="E482" s="104"/>
      <c r="F482" s="105" t="n">
        <f aca="false">SUM(F483,F488)</f>
        <v>0</v>
      </c>
      <c r="G482" s="105" t="n">
        <f aca="false">SUM(G483,G488)</f>
        <v>0</v>
      </c>
      <c r="H482" s="105"/>
      <c r="I482" s="105" t="n">
        <f aca="false">SUM(I483,I488)</f>
        <v>0</v>
      </c>
      <c r="J482" s="106" t="n">
        <f aca="false">SUM(J483,J488)</f>
        <v>0</v>
      </c>
      <c r="K482" s="22"/>
    </row>
    <row r="483" s="107" customFormat="true" ht="20.25" hidden="true" customHeight="true" outlineLevel="0" collapsed="false">
      <c r="A483" s="102" t="s">
        <v>431</v>
      </c>
      <c r="B483" s="103" t="s">
        <v>136</v>
      </c>
      <c r="C483" s="104" t="s">
        <v>366</v>
      </c>
      <c r="D483" s="104" t="s">
        <v>432</v>
      </c>
      <c r="E483" s="104"/>
      <c r="F483" s="105" t="n">
        <f aca="false">SUM(F484,F486)</f>
        <v>0</v>
      </c>
      <c r="G483" s="105" t="n">
        <f aca="false">SUM(G484,G486)</f>
        <v>0</v>
      </c>
      <c r="H483" s="105"/>
      <c r="I483" s="105" t="n">
        <f aca="false">SUM(I484,I486)</f>
        <v>0</v>
      </c>
      <c r="J483" s="106" t="n">
        <f aca="false">SUM(J484,J486)</f>
        <v>0</v>
      </c>
      <c r="K483" s="22"/>
    </row>
    <row r="484" s="113" customFormat="true" ht="37.5" hidden="true" customHeight="false" outlineLevel="0" collapsed="false">
      <c r="A484" s="108" t="s">
        <v>290</v>
      </c>
      <c r="B484" s="109" t="s">
        <v>136</v>
      </c>
      <c r="C484" s="110" t="s">
        <v>366</v>
      </c>
      <c r="D484" s="110" t="s">
        <v>433</v>
      </c>
      <c r="E484" s="110"/>
      <c r="F484" s="111" t="n">
        <f aca="false">F485</f>
        <v>0</v>
      </c>
      <c r="G484" s="111" t="n">
        <f aca="false">G485</f>
        <v>0</v>
      </c>
      <c r="H484" s="111"/>
      <c r="I484" s="111" t="n">
        <f aca="false">I485</f>
        <v>0</v>
      </c>
      <c r="J484" s="112" t="n">
        <f aca="false">J485</f>
        <v>0</v>
      </c>
      <c r="K484" s="22"/>
    </row>
    <row r="485" s="119" customFormat="true" ht="18.75" hidden="true" customHeight="false" outlineLevel="0" collapsed="false">
      <c r="A485" s="114" t="s">
        <v>105</v>
      </c>
      <c r="B485" s="115" t="s">
        <v>136</v>
      </c>
      <c r="C485" s="116" t="s">
        <v>366</v>
      </c>
      <c r="D485" s="116" t="s">
        <v>433</v>
      </c>
      <c r="E485" s="116" t="s">
        <v>106</v>
      </c>
      <c r="F485" s="117" t="n">
        <f aca="false">SUM(G485:J485)</f>
        <v>0</v>
      </c>
      <c r="G485" s="117"/>
      <c r="H485" s="117"/>
      <c r="I485" s="117"/>
      <c r="J485" s="118"/>
      <c r="K485" s="22"/>
    </row>
    <row r="486" s="119" customFormat="true" ht="37.5" hidden="true" customHeight="false" outlineLevel="0" collapsed="false">
      <c r="A486" s="108" t="s">
        <v>296</v>
      </c>
      <c r="B486" s="115" t="s">
        <v>136</v>
      </c>
      <c r="C486" s="116" t="s">
        <v>366</v>
      </c>
      <c r="D486" s="116" t="s">
        <v>434</v>
      </c>
      <c r="E486" s="116"/>
      <c r="F486" s="120" t="n">
        <f aca="false">F487</f>
        <v>0</v>
      </c>
      <c r="G486" s="120" t="n">
        <f aca="false">G487</f>
        <v>0</v>
      </c>
      <c r="H486" s="120"/>
      <c r="I486" s="120" t="n">
        <f aca="false">I487</f>
        <v>0</v>
      </c>
      <c r="J486" s="121" t="n">
        <f aca="false">J487</f>
        <v>0</v>
      </c>
      <c r="K486" s="22"/>
    </row>
    <row r="487" s="119" customFormat="true" ht="18.75" hidden="true" customHeight="false" outlineLevel="0" collapsed="false">
      <c r="A487" s="114" t="s">
        <v>105</v>
      </c>
      <c r="B487" s="115" t="s">
        <v>136</v>
      </c>
      <c r="C487" s="116" t="s">
        <v>366</v>
      </c>
      <c r="D487" s="116" t="s">
        <v>434</v>
      </c>
      <c r="E487" s="116" t="s">
        <v>106</v>
      </c>
      <c r="F487" s="117" t="n">
        <f aca="false">SUM(G487:J487)</f>
        <v>0</v>
      </c>
      <c r="G487" s="122"/>
      <c r="H487" s="122"/>
      <c r="I487" s="122"/>
      <c r="J487" s="123"/>
      <c r="K487" s="22"/>
    </row>
    <row r="488" s="107" customFormat="true" ht="37.5" hidden="true" customHeight="false" outlineLevel="0" collapsed="false">
      <c r="A488" s="102" t="s">
        <v>435</v>
      </c>
      <c r="B488" s="103" t="s">
        <v>136</v>
      </c>
      <c r="C488" s="104" t="s">
        <v>366</v>
      </c>
      <c r="D488" s="104" t="s">
        <v>436</v>
      </c>
      <c r="E488" s="104"/>
      <c r="F488" s="105" t="n">
        <f aca="false">F489+F491</f>
        <v>0</v>
      </c>
      <c r="G488" s="105" t="n">
        <f aca="false">G489+G491</f>
        <v>0</v>
      </c>
      <c r="H488" s="105"/>
      <c r="I488" s="105" t="n">
        <f aca="false">I489+I491</f>
        <v>0</v>
      </c>
      <c r="J488" s="106" t="n">
        <f aca="false">J489+J491</f>
        <v>0</v>
      </c>
      <c r="K488" s="22"/>
    </row>
    <row r="489" s="113" customFormat="true" ht="37.5" hidden="true" customHeight="false" outlineLevel="0" collapsed="false">
      <c r="A489" s="108" t="s">
        <v>437</v>
      </c>
      <c r="B489" s="109" t="s">
        <v>136</v>
      </c>
      <c r="C489" s="110" t="s">
        <v>366</v>
      </c>
      <c r="D489" s="110" t="s">
        <v>438</v>
      </c>
      <c r="E489" s="110"/>
      <c r="F489" s="111" t="n">
        <f aca="false">F490</f>
        <v>0</v>
      </c>
      <c r="G489" s="111" t="n">
        <f aca="false">G490</f>
        <v>0</v>
      </c>
      <c r="H489" s="111"/>
      <c r="I489" s="111" t="n">
        <f aca="false">I490</f>
        <v>0</v>
      </c>
      <c r="J489" s="112" t="n">
        <f aca="false">J490</f>
        <v>0</v>
      </c>
      <c r="K489" s="22"/>
    </row>
    <row r="490" s="119" customFormat="true" ht="37.5" hidden="true" customHeight="false" outlineLevel="0" collapsed="false">
      <c r="A490" s="114" t="s">
        <v>25</v>
      </c>
      <c r="B490" s="115" t="s">
        <v>136</v>
      </c>
      <c r="C490" s="116" t="s">
        <v>366</v>
      </c>
      <c r="D490" s="116" t="s">
        <v>438</v>
      </c>
      <c r="E490" s="116" t="s">
        <v>26</v>
      </c>
      <c r="F490" s="117" t="n">
        <f aca="false">SUM(G490:J490)</f>
        <v>0</v>
      </c>
      <c r="G490" s="117"/>
      <c r="H490" s="117"/>
      <c r="I490" s="117"/>
      <c r="J490" s="118"/>
      <c r="K490" s="22"/>
    </row>
    <row r="491" s="119" customFormat="true" ht="56.25" hidden="true" customHeight="false" outlineLevel="0" collapsed="false">
      <c r="A491" s="108" t="s">
        <v>439</v>
      </c>
      <c r="B491" s="109" t="s">
        <v>136</v>
      </c>
      <c r="C491" s="110" t="s">
        <v>366</v>
      </c>
      <c r="D491" s="110" t="s">
        <v>440</v>
      </c>
      <c r="E491" s="110"/>
      <c r="F491" s="111" t="n">
        <f aca="false">F492</f>
        <v>0</v>
      </c>
      <c r="G491" s="111" t="n">
        <f aca="false">G492</f>
        <v>0</v>
      </c>
      <c r="H491" s="111"/>
      <c r="I491" s="111" t="n">
        <f aca="false">I492</f>
        <v>0</v>
      </c>
      <c r="J491" s="112" t="n">
        <f aca="false">J492</f>
        <v>0</v>
      </c>
      <c r="K491" s="22"/>
    </row>
    <row r="492" s="119" customFormat="true" ht="37.5" hidden="true" customHeight="false" outlineLevel="0" collapsed="false">
      <c r="A492" s="114" t="s">
        <v>25</v>
      </c>
      <c r="B492" s="115" t="s">
        <v>136</v>
      </c>
      <c r="C492" s="116" t="s">
        <v>366</v>
      </c>
      <c r="D492" s="116" t="s">
        <v>440</v>
      </c>
      <c r="E492" s="116" t="s">
        <v>26</v>
      </c>
      <c r="F492" s="117" t="n">
        <f aca="false">SUM(G492:J492)</f>
        <v>0</v>
      </c>
      <c r="G492" s="117"/>
      <c r="H492" s="117"/>
      <c r="I492" s="117"/>
      <c r="J492" s="118"/>
      <c r="K492" s="22"/>
    </row>
    <row r="493" s="29" customFormat="true" ht="18.75" hidden="false" customHeight="false" outlineLevel="0" collapsed="false">
      <c r="A493" s="24" t="s">
        <v>441</v>
      </c>
      <c r="B493" s="25" t="s">
        <v>136</v>
      </c>
      <c r="C493" s="26" t="s">
        <v>136</v>
      </c>
      <c r="D493" s="26"/>
      <c r="E493" s="26"/>
      <c r="F493" s="27" t="n">
        <f aca="false">F498+F501+F522+F526</f>
        <v>5803.5</v>
      </c>
      <c r="G493" s="27" t="n">
        <f aca="false">G498+G501+G522+G526</f>
        <v>5015.5</v>
      </c>
      <c r="H493" s="27" t="n">
        <f aca="false">H498+H501+H522+H526</f>
        <v>0</v>
      </c>
      <c r="I493" s="27" t="n">
        <f aca="false">I498+I501+I522+I526</f>
        <v>170</v>
      </c>
      <c r="J493" s="28" t="n">
        <f aca="false">J498+J501+J522+J526</f>
        <v>618</v>
      </c>
      <c r="K493" s="22"/>
    </row>
    <row r="494" s="29" customFormat="true" ht="75" hidden="true" customHeight="false" outlineLevel="0" collapsed="false">
      <c r="A494" s="24" t="s">
        <v>21</v>
      </c>
      <c r="B494" s="25" t="s">
        <v>136</v>
      </c>
      <c r="C494" s="26" t="s">
        <v>136</v>
      </c>
      <c r="D494" s="26" t="s">
        <v>22</v>
      </c>
      <c r="E494" s="26"/>
      <c r="F494" s="27" t="n">
        <f aca="false">F495</f>
        <v>0</v>
      </c>
      <c r="G494" s="27" t="n">
        <f aca="false">G495</f>
        <v>0</v>
      </c>
      <c r="H494" s="27"/>
      <c r="I494" s="27" t="n">
        <f aca="false">I495</f>
        <v>0</v>
      </c>
      <c r="J494" s="28" t="n">
        <f aca="false">J495</f>
        <v>0</v>
      </c>
      <c r="K494" s="22"/>
    </row>
    <row r="495" s="13" customFormat="true" ht="18.75" hidden="true" customHeight="false" outlineLevel="0" collapsed="false">
      <c r="A495" s="30" t="s">
        <v>29</v>
      </c>
      <c r="B495" s="31" t="s">
        <v>136</v>
      </c>
      <c r="C495" s="32" t="s">
        <v>136</v>
      </c>
      <c r="D495" s="32" t="s">
        <v>30</v>
      </c>
      <c r="E495" s="32"/>
      <c r="F495" s="33" t="n">
        <f aca="false">F496</f>
        <v>0</v>
      </c>
      <c r="G495" s="33" t="n">
        <f aca="false">G496</f>
        <v>0</v>
      </c>
      <c r="H495" s="33"/>
      <c r="I495" s="33" t="n">
        <f aca="false">I496</f>
        <v>0</v>
      </c>
      <c r="J495" s="34" t="n">
        <f aca="false">J496</f>
        <v>0</v>
      </c>
      <c r="K495" s="22"/>
    </row>
    <row r="496" s="41" customFormat="true" ht="30" hidden="true" customHeight="true" outlineLevel="0" collapsed="false">
      <c r="A496" s="35" t="s">
        <v>25</v>
      </c>
      <c r="B496" s="36" t="s">
        <v>136</v>
      </c>
      <c r="C496" s="37" t="s">
        <v>136</v>
      </c>
      <c r="D496" s="37" t="s">
        <v>30</v>
      </c>
      <c r="E496" s="37" t="s">
        <v>26</v>
      </c>
      <c r="F496" s="38" t="n">
        <f aca="false">SUM(G496:J496)</f>
        <v>0</v>
      </c>
      <c r="G496" s="39"/>
      <c r="H496" s="39"/>
      <c r="I496" s="39"/>
      <c r="J496" s="40"/>
      <c r="K496" s="22"/>
    </row>
    <row r="497" s="41" customFormat="true" ht="18.75" hidden="true" customHeight="false" outlineLevel="0" collapsed="false">
      <c r="A497" s="35"/>
      <c r="B497" s="36"/>
      <c r="C497" s="37"/>
      <c r="D497" s="37"/>
      <c r="E497" s="37"/>
      <c r="F497" s="38"/>
      <c r="G497" s="39"/>
      <c r="H497" s="39"/>
      <c r="I497" s="39"/>
      <c r="J497" s="40"/>
      <c r="K497" s="22"/>
    </row>
    <row r="498" s="29" customFormat="true" ht="112.5" hidden="false" customHeight="false" outlineLevel="0" collapsed="false">
      <c r="A498" s="24" t="s">
        <v>352</v>
      </c>
      <c r="B498" s="25" t="s">
        <v>136</v>
      </c>
      <c r="C498" s="26" t="s">
        <v>136</v>
      </c>
      <c r="D498" s="26" t="s">
        <v>353</v>
      </c>
      <c r="E498" s="26"/>
      <c r="F498" s="27" t="n">
        <f aca="false">F499</f>
        <v>2810.2</v>
      </c>
      <c r="G498" s="27" t="n">
        <f aca="false">G499</f>
        <v>2810.2</v>
      </c>
      <c r="H498" s="27" t="n">
        <f aca="false">H499</f>
        <v>0</v>
      </c>
      <c r="I498" s="27" t="n">
        <f aca="false">I499</f>
        <v>0</v>
      </c>
      <c r="J498" s="28" t="n">
        <f aca="false">J499</f>
        <v>0</v>
      </c>
      <c r="K498" s="22"/>
    </row>
    <row r="499" s="13" customFormat="true" ht="37.5" hidden="false" customHeight="false" outlineLevel="0" collapsed="false">
      <c r="A499" s="30" t="s">
        <v>290</v>
      </c>
      <c r="B499" s="31" t="s">
        <v>136</v>
      </c>
      <c r="C499" s="32" t="s">
        <v>136</v>
      </c>
      <c r="D499" s="32" t="s">
        <v>354</v>
      </c>
      <c r="E499" s="32"/>
      <c r="F499" s="33" t="n">
        <f aca="false">F500</f>
        <v>2810.2</v>
      </c>
      <c r="G499" s="33" t="n">
        <f aca="false">G500</f>
        <v>2810.2</v>
      </c>
      <c r="H499" s="33" t="n">
        <f aca="false">H500</f>
        <v>0</v>
      </c>
      <c r="I499" s="33" t="n">
        <f aca="false">I500</f>
        <v>0</v>
      </c>
      <c r="J499" s="34" t="n">
        <f aca="false">J500</f>
        <v>0</v>
      </c>
      <c r="K499" s="22"/>
    </row>
    <row r="500" s="41" customFormat="true" ht="18.75" hidden="false" customHeight="false" outlineLevel="0" collapsed="false">
      <c r="A500" s="35" t="s">
        <v>105</v>
      </c>
      <c r="B500" s="36" t="s">
        <v>136</v>
      </c>
      <c r="C500" s="37" t="s">
        <v>136</v>
      </c>
      <c r="D500" s="37" t="s">
        <v>354</v>
      </c>
      <c r="E500" s="37" t="s">
        <v>106</v>
      </c>
      <c r="F500" s="38" t="n">
        <f aca="false">SUM(G500:J500)</f>
        <v>2810.2</v>
      </c>
      <c r="G500" s="39" t="n">
        <v>2810.2</v>
      </c>
      <c r="H500" s="39"/>
      <c r="I500" s="39"/>
      <c r="J500" s="40"/>
      <c r="K500" s="22"/>
    </row>
    <row r="501" s="29" customFormat="true" ht="37.5" hidden="false" customHeight="false" outlineLevel="0" collapsed="false">
      <c r="A501" s="24" t="s">
        <v>442</v>
      </c>
      <c r="B501" s="25" t="s">
        <v>136</v>
      </c>
      <c r="C501" s="26" t="s">
        <v>136</v>
      </c>
      <c r="D501" s="26" t="s">
        <v>443</v>
      </c>
      <c r="E501" s="26"/>
      <c r="F501" s="27" t="n">
        <f aca="false">SUM(F502,F504)</f>
        <v>1331.3</v>
      </c>
      <c r="G501" s="27" t="n">
        <f aca="false">SUM(G502,G504)</f>
        <v>1161.3</v>
      </c>
      <c r="H501" s="27" t="n">
        <f aca="false">SUM(H502,H504)</f>
        <v>0</v>
      </c>
      <c r="I501" s="27" t="n">
        <f aca="false">SUM(I502,I504)</f>
        <v>170</v>
      </c>
      <c r="J501" s="28" t="n">
        <f aca="false">SUM(J502,J504)</f>
        <v>0</v>
      </c>
      <c r="K501" s="22"/>
    </row>
    <row r="502" s="13" customFormat="true" ht="37.5" hidden="false" customHeight="false" outlineLevel="0" collapsed="false">
      <c r="A502" s="30" t="s">
        <v>290</v>
      </c>
      <c r="B502" s="31" t="s">
        <v>136</v>
      </c>
      <c r="C502" s="32" t="s">
        <v>136</v>
      </c>
      <c r="D502" s="32" t="s">
        <v>444</v>
      </c>
      <c r="E502" s="32"/>
      <c r="F502" s="33" t="n">
        <f aca="false">F503</f>
        <v>1161.3</v>
      </c>
      <c r="G502" s="33" t="n">
        <f aca="false">G503</f>
        <v>1161.3</v>
      </c>
      <c r="H502" s="33" t="n">
        <f aca="false">H503</f>
        <v>0</v>
      </c>
      <c r="I502" s="33" t="n">
        <f aca="false">I503</f>
        <v>0</v>
      </c>
      <c r="J502" s="34" t="n">
        <f aca="false">J503</f>
        <v>0</v>
      </c>
      <c r="K502" s="22"/>
    </row>
    <row r="503" s="41" customFormat="true" ht="18.75" hidden="false" customHeight="false" outlineLevel="0" collapsed="false">
      <c r="A503" s="35" t="s">
        <v>105</v>
      </c>
      <c r="B503" s="36" t="s">
        <v>136</v>
      </c>
      <c r="C503" s="37" t="s">
        <v>136</v>
      </c>
      <c r="D503" s="37" t="s">
        <v>444</v>
      </c>
      <c r="E503" s="37" t="s">
        <v>106</v>
      </c>
      <c r="F503" s="38" t="n">
        <f aca="false">SUM(G503:J503)</f>
        <v>1161.3</v>
      </c>
      <c r="G503" s="39" t="n">
        <v>1161.3</v>
      </c>
      <c r="H503" s="39"/>
      <c r="I503" s="39"/>
      <c r="J503" s="40"/>
      <c r="K503" s="22"/>
    </row>
    <row r="504" s="41" customFormat="true" ht="37.5" hidden="false" customHeight="false" outlineLevel="0" collapsed="false">
      <c r="A504" s="30" t="s">
        <v>296</v>
      </c>
      <c r="B504" s="36" t="s">
        <v>136</v>
      </c>
      <c r="C504" s="37" t="s">
        <v>136</v>
      </c>
      <c r="D504" s="37" t="s">
        <v>445</v>
      </c>
      <c r="E504" s="37"/>
      <c r="F504" s="42" t="n">
        <f aca="false">F505</f>
        <v>170</v>
      </c>
      <c r="G504" s="42" t="n">
        <f aca="false">G505</f>
        <v>0</v>
      </c>
      <c r="H504" s="42" t="n">
        <f aca="false">H505</f>
        <v>0</v>
      </c>
      <c r="I504" s="42" t="n">
        <f aca="false">I505</f>
        <v>170</v>
      </c>
      <c r="J504" s="43" t="n">
        <f aca="false">J505</f>
        <v>0</v>
      </c>
      <c r="K504" s="22"/>
    </row>
    <row r="505" s="41" customFormat="true" ht="18.75" hidden="false" customHeight="false" outlineLevel="0" collapsed="false">
      <c r="A505" s="35" t="s">
        <v>105</v>
      </c>
      <c r="B505" s="36" t="s">
        <v>136</v>
      </c>
      <c r="C505" s="37" t="s">
        <v>136</v>
      </c>
      <c r="D505" s="37" t="s">
        <v>445</v>
      </c>
      <c r="E505" s="37" t="s">
        <v>106</v>
      </c>
      <c r="F505" s="38" t="n">
        <f aca="false">SUM(G505:J505)</f>
        <v>170</v>
      </c>
      <c r="G505" s="39"/>
      <c r="H505" s="39"/>
      <c r="I505" s="39" t="n">
        <v>170</v>
      </c>
      <c r="J505" s="40"/>
      <c r="K505" s="22"/>
    </row>
    <row r="506" s="29" customFormat="true" ht="37.5" hidden="true" customHeight="false" outlineLevel="0" collapsed="false">
      <c r="A506" s="24" t="s">
        <v>446</v>
      </c>
      <c r="B506" s="25" t="s">
        <v>136</v>
      </c>
      <c r="C506" s="26" t="s">
        <v>136</v>
      </c>
      <c r="D506" s="26" t="s">
        <v>447</v>
      </c>
      <c r="E506" s="26"/>
      <c r="F506" s="27" t="n">
        <f aca="false">F507</f>
        <v>0</v>
      </c>
      <c r="G506" s="27" t="n">
        <f aca="false">G507</f>
        <v>0</v>
      </c>
      <c r="H506" s="27" t="n">
        <f aca="false">H507</f>
        <v>0</v>
      </c>
      <c r="I506" s="27" t="n">
        <f aca="false">I507</f>
        <v>0</v>
      </c>
      <c r="J506" s="28" t="n">
        <f aca="false">J507</f>
        <v>0</v>
      </c>
      <c r="K506" s="22"/>
    </row>
    <row r="507" s="13" customFormat="true" ht="18.75" hidden="true" customHeight="false" outlineLevel="0" collapsed="false">
      <c r="A507" s="30" t="s">
        <v>448</v>
      </c>
      <c r="B507" s="31" t="s">
        <v>136</v>
      </c>
      <c r="C507" s="32" t="s">
        <v>136</v>
      </c>
      <c r="D507" s="32" t="s">
        <v>449</v>
      </c>
      <c r="E507" s="32"/>
      <c r="F507" s="42" t="n">
        <f aca="false">SUM(F508,F510,F512)</f>
        <v>0</v>
      </c>
      <c r="G507" s="42" t="n">
        <f aca="false">SUM(G508,G510,G512)</f>
        <v>0</v>
      </c>
      <c r="H507" s="42" t="n">
        <f aca="false">SUM(H508,H510,H512)</f>
        <v>0</v>
      </c>
      <c r="I507" s="42" t="n">
        <f aca="false">SUM(I508,I510,I512)</f>
        <v>0</v>
      </c>
      <c r="J507" s="43" t="n">
        <f aca="false">SUM(J508,J510,J512)</f>
        <v>0</v>
      </c>
      <c r="K507" s="22"/>
    </row>
    <row r="508" s="13" customFormat="true" ht="48" hidden="true" customHeight="true" outlineLevel="0" collapsed="false">
      <c r="A508" s="68" t="s">
        <v>450</v>
      </c>
      <c r="B508" s="31" t="s">
        <v>136</v>
      </c>
      <c r="C508" s="32" t="s">
        <v>136</v>
      </c>
      <c r="D508" s="32" t="s">
        <v>451</v>
      </c>
      <c r="E508" s="32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199</v>
      </c>
      <c r="B509" s="36" t="s">
        <v>136</v>
      </c>
      <c r="C509" s="37" t="s">
        <v>136</v>
      </c>
      <c r="D509" s="37" t="s">
        <v>451</v>
      </c>
      <c r="E509" s="37" t="s">
        <v>152</v>
      </c>
      <c r="F509" s="38" t="n">
        <f aca="false">SUM(G509:J509)</f>
        <v>0</v>
      </c>
      <c r="G509" s="39"/>
      <c r="H509" s="39"/>
      <c r="I509" s="39"/>
      <c r="J509" s="40"/>
      <c r="K509" s="22"/>
    </row>
    <row r="510" s="41" customFormat="true" ht="56.25" hidden="true" customHeight="false" outlineLevel="0" collapsed="false">
      <c r="A510" s="68" t="s">
        <v>452</v>
      </c>
      <c r="B510" s="48" t="s">
        <v>136</v>
      </c>
      <c r="C510" s="49" t="s">
        <v>136</v>
      </c>
      <c r="D510" s="49" t="s">
        <v>453</v>
      </c>
      <c r="E510" s="37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199</v>
      </c>
      <c r="B511" s="36" t="s">
        <v>136</v>
      </c>
      <c r="C511" s="37" t="s">
        <v>136</v>
      </c>
      <c r="D511" s="37" t="s">
        <v>453</v>
      </c>
      <c r="E511" s="37" t="s">
        <v>152</v>
      </c>
      <c r="F511" s="38" t="n">
        <f aca="false">SUM(G511:J511)-H511</f>
        <v>0</v>
      </c>
      <c r="G511" s="39"/>
      <c r="H511" s="39"/>
      <c r="I511" s="39"/>
      <c r="J511" s="40"/>
      <c r="K511" s="22"/>
    </row>
    <row r="512" s="41" customFormat="true" ht="37.5" hidden="true" customHeight="false" outlineLevel="0" collapsed="false">
      <c r="A512" s="68" t="s">
        <v>524</v>
      </c>
      <c r="B512" s="31" t="s">
        <v>136</v>
      </c>
      <c r="C512" s="32" t="s">
        <v>136</v>
      </c>
      <c r="D512" s="32" t="s">
        <v>455</v>
      </c>
      <c r="E512" s="32"/>
      <c r="F512" s="42" t="n">
        <f aca="false">F513</f>
        <v>0</v>
      </c>
      <c r="G512" s="42" t="n">
        <f aca="false">G513</f>
        <v>0</v>
      </c>
      <c r="H512" s="42" t="n">
        <f aca="false">H513</f>
        <v>0</v>
      </c>
      <c r="I512" s="42" t="n">
        <f aca="false">I513</f>
        <v>0</v>
      </c>
      <c r="J512" s="43" t="n">
        <f aca="false">J513</f>
        <v>0</v>
      </c>
      <c r="K512" s="22"/>
    </row>
    <row r="513" s="41" customFormat="true" ht="18.75" hidden="true" customHeight="false" outlineLevel="0" collapsed="false">
      <c r="A513" s="35" t="s">
        <v>390</v>
      </c>
      <c r="B513" s="36" t="s">
        <v>136</v>
      </c>
      <c r="C513" s="37" t="s">
        <v>136</v>
      </c>
      <c r="D513" s="37" t="s">
        <v>455</v>
      </c>
      <c r="E513" s="37" t="s">
        <v>391</v>
      </c>
      <c r="F513" s="38" t="n">
        <f aca="false">SUM(G513:J513)</f>
        <v>0</v>
      </c>
      <c r="G513" s="39"/>
      <c r="H513" s="39"/>
      <c r="I513" s="39"/>
      <c r="J513" s="40"/>
      <c r="K513" s="22"/>
    </row>
    <row r="514" s="41" customFormat="true" ht="18.75" hidden="true" customHeight="false" outlineLevel="0" collapsed="false">
      <c r="A514" s="24" t="s">
        <v>359</v>
      </c>
      <c r="B514" s="25" t="s">
        <v>136</v>
      </c>
      <c r="C514" s="26" t="s">
        <v>136</v>
      </c>
      <c r="D514" s="26" t="s">
        <v>253</v>
      </c>
      <c r="E514" s="26"/>
      <c r="F514" s="27" t="n">
        <f aca="false">SUM(F517,F515)</f>
        <v>0</v>
      </c>
      <c r="G514" s="27" t="n">
        <f aca="false">SUM(G517,G515)</f>
        <v>0</v>
      </c>
      <c r="H514" s="27" t="n">
        <f aca="false">SUM(H517,H515)</f>
        <v>0</v>
      </c>
      <c r="I514" s="27" t="n">
        <f aca="false">SUM(I517,I515)</f>
        <v>0</v>
      </c>
      <c r="J514" s="28" t="n">
        <f aca="false">SUM(J517,J515)</f>
        <v>0</v>
      </c>
      <c r="K514" s="22"/>
    </row>
    <row r="515" s="41" customFormat="true" ht="116.25" hidden="true" customHeight="true" outlineLevel="0" collapsed="false">
      <c r="A515" s="99" t="s">
        <v>457</v>
      </c>
      <c r="B515" s="31" t="s">
        <v>136</v>
      </c>
      <c r="C515" s="32" t="s">
        <v>136</v>
      </c>
      <c r="D515" s="32" t="s">
        <v>458</v>
      </c>
      <c r="E515" s="37"/>
      <c r="F515" s="33" t="n">
        <f aca="false">SUM(F516)</f>
        <v>0</v>
      </c>
      <c r="G515" s="33" t="n">
        <f aca="false">SUM(G516)</f>
        <v>0</v>
      </c>
      <c r="H515" s="33" t="n">
        <f aca="false">SUM(H516)</f>
        <v>0</v>
      </c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193</v>
      </c>
      <c r="B516" s="36" t="s">
        <v>136</v>
      </c>
      <c r="C516" s="37" t="s">
        <v>136</v>
      </c>
      <c r="D516" s="37" t="s">
        <v>458</v>
      </c>
      <c r="E516" s="37" t="s">
        <v>525</v>
      </c>
      <c r="F516" s="38" t="n">
        <f aca="false">SUM(G516:J516)-H516</f>
        <v>0</v>
      </c>
      <c r="G516" s="39" t="n">
        <f aca="false">H516</f>
        <v>0</v>
      </c>
      <c r="H516" s="39"/>
      <c r="I516" s="39"/>
      <c r="J516" s="40"/>
      <c r="K516" s="22"/>
    </row>
    <row r="517" s="41" customFormat="true" ht="93.75" hidden="true" customHeight="false" outlineLevel="0" collapsed="false">
      <c r="A517" s="126" t="s">
        <v>459</v>
      </c>
      <c r="B517" s="31" t="s">
        <v>136</v>
      </c>
      <c r="C517" s="32" t="s">
        <v>136</v>
      </c>
      <c r="D517" s="32" t="s">
        <v>460</v>
      </c>
      <c r="E517" s="32"/>
      <c r="F517" s="33" t="n">
        <f aca="false">SUM(F518)</f>
        <v>0</v>
      </c>
      <c r="G517" s="33" t="n">
        <f aca="false">SUM(G518)</f>
        <v>0</v>
      </c>
      <c r="H517" s="33"/>
      <c r="I517" s="33" t="n">
        <f aca="false">SUM(I518)</f>
        <v>0</v>
      </c>
      <c r="J517" s="34" t="n">
        <f aca="false">SUM(J518)</f>
        <v>0</v>
      </c>
      <c r="K517" s="22"/>
    </row>
    <row r="518" s="41" customFormat="true" ht="18.75" hidden="true" customHeight="false" outlineLevel="0" collapsed="false">
      <c r="A518" s="89" t="s">
        <v>46</v>
      </c>
      <c r="B518" s="36" t="s">
        <v>136</v>
      </c>
      <c r="C518" s="37" t="s">
        <v>136</v>
      </c>
      <c r="D518" s="37" t="s">
        <v>460</v>
      </c>
      <c r="E518" s="37" t="s">
        <v>47</v>
      </c>
      <c r="F518" s="38" t="n">
        <f aca="false">SUM(G518:J518)</f>
        <v>0</v>
      </c>
      <c r="G518" s="39"/>
      <c r="H518" s="39"/>
      <c r="I518" s="39"/>
      <c r="J518" s="40"/>
      <c r="K518" s="22"/>
    </row>
    <row r="519" s="29" customFormat="true" ht="56.25" hidden="true" customHeight="false" outlineLevel="0" collapsed="false">
      <c r="A519" s="71" t="s">
        <v>461</v>
      </c>
      <c r="B519" s="25" t="s">
        <v>136</v>
      </c>
      <c r="C519" s="26" t="s">
        <v>136</v>
      </c>
      <c r="D519" s="26" t="s">
        <v>236</v>
      </c>
      <c r="E519" s="26"/>
      <c r="F519" s="27" t="n">
        <f aca="false">SUM(F520)</f>
        <v>0</v>
      </c>
      <c r="G519" s="27" t="n">
        <f aca="false">SUM(G520)</f>
        <v>0</v>
      </c>
      <c r="H519" s="27"/>
      <c r="I519" s="27" t="n">
        <f aca="false">SUM(I520)</f>
        <v>0</v>
      </c>
      <c r="J519" s="28" t="n">
        <f aca="false">SUM(J520)</f>
        <v>0</v>
      </c>
      <c r="K519" s="22"/>
    </row>
    <row r="520" s="53" customFormat="true" ht="22.5" hidden="true" customHeight="true" outlineLevel="0" collapsed="false">
      <c r="A520" s="99" t="s">
        <v>462</v>
      </c>
      <c r="B520" s="48" t="s">
        <v>136</v>
      </c>
      <c r="C520" s="49" t="s">
        <v>136</v>
      </c>
      <c r="D520" s="49" t="s">
        <v>363</v>
      </c>
      <c r="E520" s="49"/>
      <c r="F520" s="33" t="n">
        <f aca="false">SUM(F521)</f>
        <v>0</v>
      </c>
      <c r="G520" s="33" t="n">
        <f aca="false">SUM(G521)</f>
        <v>0</v>
      </c>
      <c r="H520" s="33"/>
      <c r="I520" s="33" t="n">
        <f aca="false">SUM(I521)</f>
        <v>0</v>
      </c>
      <c r="J520" s="34" t="n">
        <f aca="false">SUM(J521)</f>
        <v>0</v>
      </c>
      <c r="K520" s="22"/>
    </row>
    <row r="521" s="41" customFormat="true" ht="18.75" hidden="true" customHeight="false" outlineLevel="0" collapsed="false">
      <c r="A521" s="89" t="s">
        <v>193</v>
      </c>
      <c r="B521" s="36" t="s">
        <v>136</v>
      </c>
      <c r="C521" s="37" t="s">
        <v>136</v>
      </c>
      <c r="D521" s="37" t="s">
        <v>363</v>
      </c>
      <c r="E521" s="37" t="s">
        <v>194</v>
      </c>
      <c r="F521" s="38" t="n">
        <f aca="false">SUM(G521:J521)</f>
        <v>0</v>
      </c>
      <c r="G521" s="39"/>
      <c r="H521" s="39"/>
      <c r="I521" s="39"/>
      <c r="J521" s="40"/>
      <c r="K521" s="22"/>
    </row>
    <row r="522" s="41" customFormat="true" ht="37.5" hidden="false" customHeight="false" outlineLevel="0" collapsed="false">
      <c r="A522" s="24" t="s">
        <v>116</v>
      </c>
      <c r="B522" s="25" t="s">
        <v>136</v>
      </c>
      <c r="C522" s="26" t="s">
        <v>136</v>
      </c>
      <c r="D522" s="26" t="s">
        <v>117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75" hidden="false" customHeight="false" outlineLevel="0" collapsed="false">
      <c r="A523" s="160" t="s">
        <v>123</v>
      </c>
      <c r="B523" s="48" t="s">
        <v>136</v>
      </c>
      <c r="C523" s="49" t="s">
        <v>136</v>
      </c>
      <c r="D523" s="49" t="s">
        <v>124</v>
      </c>
      <c r="E523" s="37"/>
      <c r="F523" s="38" t="n">
        <f aca="false">F524</f>
        <v>618</v>
      </c>
      <c r="G523" s="38" t="n">
        <f aca="false">G524</f>
        <v>0</v>
      </c>
      <c r="H523" s="38" t="n">
        <f aca="false">H524</f>
        <v>0</v>
      </c>
      <c r="I523" s="38" t="n">
        <f aca="false">I524</f>
        <v>0</v>
      </c>
      <c r="J523" s="77" t="n">
        <f aca="false">J524</f>
        <v>618</v>
      </c>
      <c r="K523" s="22"/>
    </row>
    <row r="524" s="41" customFormat="true" ht="37.5" hidden="false" customHeight="false" outlineLevel="0" collapsed="false">
      <c r="A524" s="47" t="s">
        <v>456</v>
      </c>
      <c r="B524" s="48" t="s">
        <v>136</v>
      </c>
      <c r="C524" s="49" t="s">
        <v>136</v>
      </c>
      <c r="D524" s="49" t="s">
        <v>526</v>
      </c>
      <c r="E524" s="49"/>
      <c r="F524" s="42" t="n">
        <f aca="false">F525</f>
        <v>618</v>
      </c>
      <c r="G524" s="42" t="n">
        <f aca="false">G525</f>
        <v>0</v>
      </c>
      <c r="H524" s="42" t="n">
        <f aca="false">H525</f>
        <v>0</v>
      </c>
      <c r="I524" s="42" t="n">
        <f aca="false">I525</f>
        <v>0</v>
      </c>
      <c r="J524" s="43" t="n">
        <f aca="false">J525</f>
        <v>618</v>
      </c>
      <c r="K524" s="22"/>
    </row>
    <row r="525" s="41" customFormat="true" ht="18.75" hidden="false" customHeight="false" outlineLevel="0" collapsed="false">
      <c r="A525" s="35" t="s">
        <v>319</v>
      </c>
      <c r="B525" s="36" t="s">
        <v>136</v>
      </c>
      <c r="C525" s="37" t="s">
        <v>136</v>
      </c>
      <c r="D525" s="37" t="s">
        <v>526</v>
      </c>
      <c r="E525" s="37" t="s">
        <v>106</v>
      </c>
      <c r="F525" s="38" t="n">
        <f aca="false">SUM(G525:J525)</f>
        <v>618</v>
      </c>
      <c r="G525" s="39"/>
      <c r="H525" s="39"/>
      <c r="I525" s="39"/>
      <c r="J525" s="40" t="n">
        <v>618</v>
      </c>
      <c r="K525" s="22"/>
    </row>
    <row r="526" s="41" customFormat="true" ht="18.75" hidden="false" customHeight="false" outlineLevel="0" collapsed="false">
      <c r="A526" s="24" t="s">
        <v>272</v>
      </c>
      <c r="B526" s="25" t="s">
        <v>136</v>
      </c>
      <c r="C526" s="26" t="s">
        <v>136</v>
      </c>
      <c r="D526" s="26" t="s">
        <v>111</v>
      </c>
      <c r="E526" s="26"/>
      <c r="F526" s="27" t="n">
        <f aca="false">F527+F532</f>
        <v>1044</v>
      </c>
      <c r="G526" s="27" t="n">
        <f aca="false">G527+G532</f>
        <v>1044</v>
      </c>
      <c r="H526" s="27" t="n">
        <f aca="false">H527+H532</f>
        <v>0</v>
      </c>
      <c r="I526" s="27" t="n">
        <f aca="false">I527+I532</f>
        <v>0</v>
      </c>
      <c r="J526" s="28" t="n">
        <f aca="false">J527+J532</f>
        <v>0</v>
      </c>
      <c r="K526" s="22"/>
    </row>
    <row r="527" s="13" customFormat="true" ht="61.5" hidden="false" customHeight="true" outlineLevel="0" collapsed="false">
      <c r="A527" s="126" t="s">
        <v>527</v>
      </c>
      <c r="B527" s="31" t="s">
        <v>136</v>
      </c>
      <c r="C527" s="32" t="s">
        <v>136</v>
      </c>
      <c r="D527" s="32" t="s">
        <v>464</v>
      </c>
      <c r="E527" s="32"/>
      <c r="F527" s="33" t="n">
        <f aca="false">SUM(F528)</f>
        <v>1044</v>
      </c>
      <c r="G527" s="33" t="n">
        <f aca="false">SUM(G528)</f>
        <v>1044</v>
      </c>
      <c r="H527" s="33" t="n">
        <f aca="false">SUM(H528)</f>
        <v>0</v>
      </c>
      <c r="I527" s="33" t="n">
        <f aca="false">SUM(I528)</f>
        <v>0</v>
      </c>
      <c r="J527" s="34" t="n">
        <f aca="false">SUM(J528)</f>
        <v>0</v>
      </c>
      <c r="K527" s="22"/>
    </row>
    <row r="528" s="41" customFormat="true" ht="37.5" hidden="false" customHeight="false" outlineLevel="0" collapsed="false">
      <c r="A528" s="89" t="s">
        <v>25</v>
      </c>
      <c r="B528" s="36" t="s">
        <v>136</v>
      </c>
      <c r="C528" s="37" t="s">
        <v>136</v>
      </c>
      <c r="D528" s="32" t="s">
        <v>464</v>
      </c>
      <c r="E528" s="37" t="s">
        <v>26</v>
      </c>
      <c r="F528" s="38" t="n">
        <f aca="false">SUM(G528:J528)</f>
        <v>1044</v>
      </c>
      <c r="G528" s="39" t="n">
        <v>1044</v>
      </c>
      <c r="H528" s="39"/>
      <c r="I528" s="39"/>
      <c r="J528" s="40"/>
      <c r="K528" s="22"/>
    </row>
    <row r="529" s="41" customFormat="true" ht="56.25" hidden="true" customHeight="false" outlineLevel="0" collapsed="false">
      <c r="A529" s="24" t="s">
        <v>235</v>
      </c>
      <c r="B529" s="25" t="s">
        <v>136</v>
      </c>
      <c r="C529" s="26" t="s">
        <v>140</v>
      </c>
      <c r="D529" s="26" t="s">
        <v>236</v>
      </c>
      <c r="E529" s="26"/>
      <c r="F529" s="27" t="n">
        <f aca="false">F530</f>
        <v>0</v>
      </c>
      <c r="G529" s="27" t="n">
        <f aca="false">G530</f>
        <v>0</v>
      </c>
      <c r="H529" s="27"/>
      <c r="I529" s="27" t="n">
        <f aca="false">SUM(I530,I532)</f>
        <v>0</v>
      </c>
      <c r="J529" s="28" t="n">
        <f aca="false">SUM(J530,J532)</f>
        <v>0</v>
      </c>
      <c r="K529" s="22"/>
    </row>
    <row r="530" s="41" customFormat="true" ht="27.75" hidden="true" customHeight="true" outlineLevel="0" collapsed="false">
      <c r="A530" s="30" t="s">
        <v>362</v>
      </c>
      <c r="B530" s="31" t="s">
        <v>136</v>
      </c>
      <c r="C530" s="32" t="s">
        <v>140</v>
      </c>
      <c r="D530" s="32" t="s">
        <v>363</v>
      </c>
      <c r="E530" s="32"/>
      <c r="F530" s="33" t="n">
        <f aca="false">SUM(F531)</f>
        <v>0</v>
      </c>
      <c r="G530" s="33" t="n">
        <f aca="false">SUM(G531)</f>
        <v>0</v>
      </c>
      <c r="H530" s="33"/>
      <c r="I530" s="33" t="n">
        <f aca="false">SUM(I531)</f>
        <v>0</v>
      </c>
      <c r="J530" s="34" t="n">
        <f aca="false">SUM(J531)</f>
        <v>0</v>
      </c>
      <c r="K530" s="22"/>
    </row>
    <row r="531" s="41" customFormat="true" ht="18.75" hidden="true" customHeight="false" outlineLevel="0" collapsed="false">
      <c r="A531" s="35" t="s">
        <v>193</v>
      </c>
      <c r="B531" s="36" t="s">
        <v>136</v>
      </c>
      <c r="C531" s="37" t="s">
        <v>140</v>
      </c>
      <c r="D531" s="37" t="s">
        <v>363</v>
      </c>
      <c r="E531" s="37" t="s">
        <v>194</v>
      </c>
      <c r="F531" s="38" t="n">
        <f aca="false">SUM(G531:J531)</f>
        <v>0</v>
      </c>
      <c r="G531" s="39"/>
      <c r="H531" s="39"/>
      <c r="I531" s="39"/>
      <c r="J531" s="40"/>
      <c r="K531" s="22"/>
    </row>
    <row r="532" s="41" customFormat="true" ht="56.25" hidden="true" customHeight="true" outlineLevel="0" collapsed="false">
      <c r="A532" s="68" t="s">
        <v>131</v>
      </c>
      <c r="B532" s="31" t="s">
        <v>136</v>
      </c>
      <c r="C532" s="32" t="s">
        <v>136</v>
      </c>
      <c r="D532" s="32" t="s">
        <v>132</v>
      </c>
      <c r="E532" s="32"/>
      <c r="F532" s="42" t="n">
        <f aca="false">F533</f>
        <v>0</v>
      </c>
      <c r="G532" s="42" t="n">
        <f aca="false">G533</f>
        <v>0</v>
      </c>
      <c r="H532" s="42" t="n">
        <f aca="false">H533</f>
        <v>0</v>
      </c>
      <c r="I532" s="42" t="n">
        <f aca="false">I533</f>
        <v>0</v>
      </c>
      <c r="J532" s="43" t="n">
        <f aca="false">J533</f>
        <v>0</v>
      </c>
      <c r="K532" s="22"/>
    </row>
    <row r="533" s="41" customFormat="true" ht="37.5" hidden="true" customHeight="false" outlineLevel="0" collapsed="false">
      <c r="A533" s="35" t="s">
        <v>25</v>
      </c>
      <c r="B533" s="36" t="s">
        <v>136</v>
      </c>
      <c r="C533" s="37" t="s">
        <v>136</v>
      </c>
      <c r="D533" s="37" t="s">
        <v>132</v>
      </c>
      <c r="E533" s="37" t="s">
        <v>26</v>
      </c>
      <c r="F533" s="38" t="n">
        <f aca="false">SUM(G533:J533)</f>
        <v>0</v>
      </c>
      <c r="G533" s="39"/>
      <c r="H533" s="39"/>
      <c r="I533" s="39"/>
      <c r="J533" s="40"/>
      <c r="K533" s="22"/>
    </row>
    <row r="534" s="23" customFormat="true" ht="18.75" hidden="false" customHeight="false" outlineLevel="0" collapsed="false">
      <c r="A534" s="17" t="s">
        <v>466</v>
      </c>
      <c r="B534" s="18" t="s">
        <v>140</v>
      </c>
      <c r="C534" s="19" t="s">
        <v>147</v>
      </c>
      <c r="D534" s="19"/>
      <c r="E534" s="19"/>
      <c r="F534" s="20" t="n">
        <f aca="false">SUM(F535,F539,F557,F565)</f>
        <v>13796</v>
      </c>
      <c r="G534" s="20" t="n">
        <f aca="false">SUM(G535,G539,G557,G565)</f>
        <v>1315</v>
      </c>
      <c r="H534" s="20" t="n">
        <f aca="false">SUM(H535,H539,H557,H565)</f>
        <v>0</v>
      </c>
      <c r="I534" s="20" t="n">
        <f aca="false">SUM(I535,I539,I557,I565)</f>
        <v>0</v>
      </c>
      <c r="J534" s="21" t="n">
        <f aca="false">SUM(J535,J539,J557,J565)</f>
        <v>12481</v>
      </c>
      <c r="K534" s="22"/>
    </row>
    <row r="535" s="29" customFormat="true" ht="18.75" hidden="false" customHeight="false" outlineLevel="0" collapsed="false">
      <c r="A535" s="24" t="s">
        <v>467</v>
      </c>
      <c r="B535" s="25" t="s">
        <v>140</v>
      </c>
      <c r="C535" s="26" t="s">
        <v>19</v>
      </c>
      <c r="D535" s="26"/>
      <c r="E535" s="26"/>
      <c r="F535" s="66" t="n">
        <f aca="false">F536</f>
        <v>1299.4</v>
      </c>
      <c r="G535" s="66" t="n">
        <f aca="false">G536</f>
        <v>1299.4</v>
      </c>
      <c r="H535" s="66" t="n">
        <f aca="false">H536</f>
        <v>0</v>
      </c>
      <c r="I535" s="66" t="n">
        <f aca="false">I536</f>
        <v>0</v>
      </c>
      <c r="J535" s="67" t="n">
        <f aca="false">J536</f>
        <v>0</v>
      </c>
    </row>
    <row r="536" s="29" customFormat="true" ht="37.5" hidden="false" customHeight="false" outlineLevel="0" collapsed="false">
      <c r="A536" s="24" t="s">
        <v>468</v>
      </c>
      <c r="B536" s="25" t="s">
        <v>140</v>
      </c>
      <c r="C536" s="26" t="s">
        <v>19</v>
      </c>
      <c r="D536" s="26" t="s">
        <v>469</v>
      </c>
      <c r="E536" s="26"/>
      <c r="F536" s="27" t="n">
        <f aca="false">F537</f>
        <v>1299.4</v>
      </c>
      <c r="G536" s="27" t="n">
        <f aca="false">G537</f>
        <v>1299.4</v>
      </c>
      <c r="H536" s="27" t="n">
        <f aca="false">H537</f>
        <v>0</v>
      </c>
      <c r="I536" s="27" t="n">
        <f aca="false">I537</f>
        <v>0</v>
      </c>
      <c r="J536" s="28" t="n">
        <f aca="false">J537</f>
        <v>0</v>
      </c>
    </row>
    <row r="537" s="13" customFormat="true" ht="56.25" hidden="false" customHeight="false" outlineLevel="0" collapsed="false">
      <c r="A537" s="30" t="s">
        <v>470</v>
      </c>
      <c r="B537" s="31" t="s">
        <v>140</v>
      </c>
      <c r="C537" s="32" t="s">
        <v>19</v>
      </c>
      <c r="D537" s="32" t="s">
        <v>471</v>
      </c>
      <c r="E537" s="32"/>
      <c r="F537" s="42" t="n">
        <f aca="false">F538</f>
        <v>1299.4</v>
      </c>
      <c r="G537" s="42" t="n">
        <f aca="false">G538</f>
        <v>1299.4</v>
      </c>
      <c r="H537" s="42" t="n">
        <f aca="false">H538</f>
        <v>0</v>
      </c>
      <c r="I537" s="42" t="n">
        <f aca="false">I538</f>
        <v>0</v>
      </c>
      <c r="J537" s="43" t="n">
        <f aca="false">J538</f>
        <v>0</v>
      </c>
    </row>
    <row r="538" s="41" customFormat="true" ht="18.75" hidden="false" customHeight="false" outlineLevel="0" collapsed="false">
      <c r="A538" s="35" t="s">
        <v>472</v>
      </c>
      <c r="B538" s="36" t="s">
        <v>140</v>
      </c>
      <c r="C538" s="37" t="s">
        <v>19</v>
      </c>
      <c r="D538" s="37" t="s">
        <v>471</v>
      </c>
      <c r="E538" s="37" t="s">
        <v>473</v>
      </c>
      <c r="F538" s="38" t="n">
        <f aca="false">SUM(G538:J538)</f>
        <v>1299.4</v>
      </c>
      <c r="G538" s="39" t="n">
        <v>1299.4</v>
      </c>
      <c r="H538" s="39"/>
      <c r="I538" s="39"/>
      <c r="J538" s="40"/>
    </row>
    <row r="539" s="29" customFormat="true" ht="18.75" hidden="false" customHeight="false" outlineLevel="0" collapsed="false">
      <c r="A539" s="24" t="s">
        <v>474</v>
      </c>
      <c r="B539" s="25" t="s">
        <v>140</v>
      </c>
      <c r="C539" s="26" t="s">
        <v>28</v>
      </c>
      <c r="D539" s="26"/>
      <c r="E539" s="26"/>
      <c r="F539" s="27" t="n">
        <f aca="false">F543</f>
        <v>15.6</v>
      </c>
      <c r="G539" s="27" t="n">
        <f aca="false">G543</f>
        <v>15.6</v>
      </c>
      <c r="H539" s="27" t="n">
        <f aca="false">H543</f>
        <v>0</v>
      </c>
      <c r="I539" s="27" t="n">
        <f aca="false">I543</f>
        <v>0</v>
      </c>
      <c r="J539" s="28" t="n">
        <f aca="false">J543</f>
        <v>0</v>
      </c>
    </row>
    <row r="540" s="29" customFormat="true" ht="38.25" hidden="true" customHeight="true" outlineLevel="0" collapsed="false">
      <c r="A540" s="30" t="s">
        <v>475</v>
      </c>
      <c r="B540" s="31" t="s">
        <v>140</v>
      </c>
      <c r="C540" s="32" t="s">
        <v>28</v>
      </c>
      <c r="D540" s="32" t="s">
        <v>476</v>
      </c>
      <c r="E540" s="32"/>
      <c r="F540" s="27" t="n">
        <f aca="false">F541</f>
        <v>0</v>
      </c>
      <c r="G540" s="27" t="n">
        <f aca="false">G541</f>
        <v>0</v>
      </c>
      <c r="H540" s="27"/>
      <c r="I540" s="27" t="n">
        <f aca="false">I541</f>
        <v>0</v>
      </c>
      <c r="J540" s="28" t="n">
        <f aca="false">J541</f>
        <v>0</v>
      </c>
      <c r="K540" s="127"/>
    </row>
    <row r="541" s="29" customFormat="true" ht="32.25" hidden="true" customHeight="true" outlineLevel="0" collapsed="false">
      <c r="A541" s="35" t="s">
        <v>472</v>
      </c>
      <c r="B541" s="36" t="s">
        <v>140</v>
      </c>
      <c r="C541" s="37" t="s">
        <v>28</v>
      </c>
      <c r="D541" s="37" t="s">
        <v>476</v>
      </c>
      <c r="E541" s="37" t="s">
        <v>473</v>
      </c>
      <c r="F541" s="27" t="n">
        <f aca="false">F542</f>
        <v>0</v>
      </c>
      <c r="G541" s="27" t="n">
        <f aca="false">G542</f>
        <v>0</v>
      </c>
      <c r="H541" s="27"/>
      <c r="I541" s="27"/>
      <c r="J541" s="28"/>
      <c r="K541" s="127"/>
    </row>
    <row r="542" s="29" customFormat="true" ht="20.25" hidden="true" customHeight="true" outlineLevel="0" collapsed="false">
      <c r="A542" s="35" t="s">
        <v>472</v>
      </c>
      <c r="B542" s="36" t="s">
        <v>140</v>
      </c>
      <c r="C542" s="37" t="s">
        <v>28</v>
      </c>
      <c r="D542" s="49" t="s">
        <v>476</v>
      </c>
      <c r="E542" s="37" t="s">
        <v>473</v>
      </c>
      <c r="F542" s="38" t="n">
        <f aca="false">SUM(G542:J542)</f>
        <v>0</v>
      </c>
      <c r="G542" s="39"/>
      <c r="H542" s="39"/>
      <c r="I542" s="39"/>
      <c r="J542" s="40"/>
      <c r="K542" s="128"/>
    </row>
    <row r="543" s="29" customFormat="true" ht="18.75" hidden="false" customHeight="false" outlineLevel="0" collapsed="false">
      <c r="A543" s="24" t="s">
        <v>477</v>
      </c>
      <c r="B543" s="25" t="s">
        <v>140</v>
      </c>
      <c r="C543" s="26" t="s">
        <v>28</v>
      </c>
      <c r="D543" s="26" t="s">
        <v>478</v>
      </c>
      <c r="E543" s="26"/>
      <c r="F543" s="27" t="n">
        <f aca="false">F544+F546</f>
        <v>15.6</v>
      </c>
      <c r="G543" s="27" t="n">
        <f aca="false">G544+G546</f>
        <v>15.6</v>
      </c>
      <c r="H543" s="27" t="n">
        <f aca="false">H544+H546</f>
        <v>0</v>
      </c>
      <c r="I543" s="27" t="n">
        <f aca="false">I544+I546</f>
        <v>0</v>
      </c>
      <c r="J543" s="28" t="n">
        <f aca="false">J544+J546</f>
        <v>0</v>
      </c>
    </row>
    <row r="544" s="29" customFormat="true" ht="18.75" hidden="false" customHeight="false" outlineLevel="0" collapsed="false">
      <c r="A544" s="30" t="s">
        <v>475</v>
      </c>
      <c r="B544" s="31" t="s">
        <v>140</v>
      </c>
      <c r="C544" s="32" t="s">
        <v>28</v>
      </c>
      <c r="D544" s="32" t="s">
        <v>476</v>
      </c>
      <c r="E544" s="32"/>
      <c r="F544" s="27" t="n">
        <f aca="false">F545</f>
        <v>15.6</v>
      </c>
      <c r="G544" s="27" t="n">
        <f aca="false">F544</f>
        <v>15.6</v>
      </c>
      <c r="H544" s="27"/>
      <c r="I544" s="27"/>
      <c r="J544" s="28"/>
    </row>
    <row r="545" s="29" customFormat="true" ht="18.75" hidden="false" customHeight="false" outlineLevel="0" collapsed="false">
      <c r="A545" s="35" t="s">
        <v>472</v>
      </c>
      <c r="B545" s="36" t="s">
        <v>140</v>
      </c>
      <c r="C545" s="37" t="s">
        <v>28</v>
      </c>
      <c r="D545" s="37" t="s">
        <v>476</v>
      </c>
      <c r="E545" s="37" t="s">
        <v>473</v>
      </c>
      <c r="F545" s="27" t="n">
        <f aca="false">G545</f>
        <v>15.6</v>
      </c>
      <c r="G545" s="33" t="n">
        <v>15.6</v>
      </c>
      <c r="H545" s="27"/>
      <c r="I545" s="27"/>
      <c r="J545" s="28"/>
    </row>
    <row r="546" s="13" customFormat="true" ht="37.5" hidden="true" customHeight="false" outlineLevel="0" collapsed="false">
      <c r="A546" s="30" t="s">
        <v>479</v>
      </c>
      <c r="B546" s="31" t="s">
        <v>140</v>
      </c>
      <c r="C546" s="32" t="s">
        <v>28</v>
      </c>
      <c r="D546" s="32" t="s">
        <v>480</v>
      </c>
      <c r="E546" s="32"/>
      <c r="F546" s="33" t="n">
        <f aca="false">F547</f>
        <v>0</v>
      </c>
      <c r="G546" s="33" t="n">
        <f aca="false">G547</f>
        <v>0</v>
      </c>
      <c r="H546" s="33" t="n">
        <f aca="false">H547</f>
        <v>0</v>
      </c>
      <c r="I546" s="33" t="n">
        <f aca="false">I547</f>
        <v>0</v>
      </c>
      <c r="J546" s="34" t="n">
        <f aca="false">J547</f>
        <v>0</v>
      </c>
    </row>
    <row r="547" s="41" customFormat="true" ht="18.75" hidden="true" customHeight="false" outlineLevel="0" collapsed="false">
      <c r="A547" s="35" t="s">
        <v>472</v>
      </c>
      <c r="B547" s="36" t="s">
        <v>140</v>
      </c>
      <c r="C547" s="37" t="s">
        <v>28</v>
      </c>
      <c r="D547" s="37" t="s">
        <v>480</v>
      </c>
      <c r="E547" s="37" t="s">
        <v>473</v>
      </c>
      <c r="F547" s="38"/>
      <c r="G547" s="39"/>
      <c r="H547" s="39"/>
      <c r="I547" s="39"/>
      <c r="J547" s="40"/>
    </row>
    <row r="548" s="41" customFormat="true" ht="18.75" hidden="true" customHeight="false" outlineLevel="0" collapsed="false">
      <c r="A548" s="24" t="s">
        <v>359</v>
      </c>
      <c r="B548" s="25" t="s">
        <v>140</v>
      </c>
      <c r="C548" s="26" t="s">
        <v>28</v>
      </c>
      <c r="D548" s="26" t="s">
        <v>253</v>
      </c>
      <c r="E548" s="26"/>
      <c r="F548" s="27" t="n">
        <f aca="false">F549+F551</f>
        <v>0</v>
      </c>
      <c r="G548" s="27" t="n">
        <f aca="false">G549+G551</f>
        <v>0</v>
      </c>
      <c r="H548" s="27"/>
      <c r="I548" s="27" t="n">
        <f aca="false">I549+I551</f>
        <v>0</v>
      </c>
      <c r="J548" s="28" t="n">
        <f aca="false">J549+J551</f>
        <v>0</v>
      </c>
    </row>
    <row r="549" s="13" customFormat="true" ht="138" hidden="true" customHeight="true" outlineLevel="0" collapsed="false">
      <c r="A549" s="30" t="s">
        <v>481</v>
      </c>
      <c r="B549" s="31" t="s">
        <v>140</v>
      </c>
      <c r="C549" s="32" t="s">
        <v>28</v>
      </c>
      <c r="D549" s="32" t="s">
        <v>482</v>
      </c>
      <c r="E549" s="32"/>
      <c r="F549" s="38" t="n">
        <f aca="false">SUM(G549:J549)</f>
        <v>0</v>
      </c>
      <c r="G549" s="42" t="n">
        <f aca="false">G550</f>
        <v>0</v>
      </c>
      <c r="H549" s="42"/>
      <c r="I549" s="42" t="n">
        <f aca="false">I550</f>
        <v>0</v>
      </c>
      <c r="J549" s="43" t="n">
        <f aca="false">J550</f>
        <v>0</v>
      </c>
    </row>
    <row r="550" s="41" customFormat="true" ht="18.75" hidden="true" customHeight="false" outlineLevel="0" collapsed="false">
      <c r="A550" s="35" t="s">
        <v>472</v>
      </c>
      <c r="B550" s="44" t="s">
        <v>140</v>
      </c>
      <c r="C550" s="45" t="s">
        <v>28</v>
      </c>
      <c r="D550" s="45" t="s">
        <v>482</v>
      </c>
      <c r="E550" s="45" t="s">
        <v>473</v>
      </c>
      <c r="F550" s="38" t="n">
        <f aca="false">SUM(G550:J550)</f>
        <v>0</v>
      </c>
      <c r="G550" s="39"/>
      <c r="H550" s="39"/>
      <c r="I550" s="39"/>
      <c r="J550" s="40"/>
    </row>
    <row r="551" s="41" customFormat="true" ht="41.25" hidden="true" customHeight="true" outlineLevel="0" collapsed="false">
      <c r="A551" s="30" t="s">
        <v>483</v>
      </c>
      <c r="B551" s="48" t="s">
        <v>140</v>
      </c>
      <c r="C551" s="49" t="s">
        <v>28</v>
      </c>
      <c r="D551" s="49" t="s">
        <v>484</v>
      </c>
      <c r="E551" s="49"/>
      <c r="F551" s="33" t="n">
        <f aca="false">SUM(F552)</f>
        <v>0</v>
      </c>
      <c r="G551" s="33" t="n">
        <f aca="false">SUM(G552)</f>
        <v>0</v>
      </c>
      <c r="H551" s="33"/>
      <c r="I551" s="33" t="n">
        <f aca="false">SUM(I552)</f>
        <v>0</v>
      </c>
      <c r="J551" s="34" t="n">
        <f aca="false">SUM(J552)</f>
        <v>0</v>
      </c>
    </row>
    <row r="552" s="41" customFormat="true" ht="18.75" hidden="true" customHeight="false" outlineLevel="0" collapsed="false">
      <c r="A552" s="35" t="s">
        <v>475</v>
      </c>
      <c r="B552" s="36" t="s">
        <v>140</v>
      </c>
      <c r="C552" s="37" t="s">
        <v>28</v>
      </c>
      <c r="D552" s="37" t="s">
        <v>484</v>
      </c>
      <c r="E552" s="37" t="s">
        <v>485</v>
      </c>
      <c r="F552" s="38" t="n">
        <f aca="false">SUM(G552:J552)</f>
        <v>0</v>
      </c>
      <c r="G552" s="39"/>
      <c r="H552" s="39"/>
      <c r="I552" s="39"/>
      <c r="J552" s="40"/>
    </row>
    <row r="553" s="29" customFormat="true" ht="37.5" hidden="true" customHeight="false" outlineLevel="0" collapsed="false">
      <c r="A553" s="24" t="s">
        <v>486</v>
      </c>
      <c r="B553" s="25" t="s">
        <v>140</v>
      </c>
      <c r="C553" s="26" t="s">
        <v>28</v>
      </c>
      <c r="D553" s="26" t="s">
        <v>487</v>
      </c>
      <c r="E553" s="26"/>
      <c r="F553" s="27" t="n">
        <f aca="false">F554</f>
        <v>0</v>
      </c>
      <c r="G553" s="27" t="n">
        <f aca="false">G554</f>
        <v>0</v>
      </c>
      <c r="H553" s="27"/>
      <c r="I553" s="27" t="n">
        <f aca="false">I554</f>
        <v>0</v>
      </c>
      <c r="J553" s="28" t="n">
        <f aca="false">J554</f>
        <v>0</v>
      </c>
    </row>
    <row r="554" s="13" customFormat="true" ht="18.75" hidden="true" customHeight="false" outlineLevel="0" collapsed="false">
      <c r="A554" s="30" t="s">
        <v>475</v>
      </c>
      <c r="B554" s="31" t="s">
        <v>140</v>
      </c>
      <c r="C554" s="32" t="s">
        <v>28</v>
      </c>
      <c r="D554" s="32" t="s">
        <v>488</v>
      </c>
      <c r="E554" s="32"/>
      <c r="F554" s="33" t="n">
        <f aca="false">SUM(F555:F556)</f>
        <v>0</v>
      </c>
      <c r="G554" s="33" t="n">
        <f aca="false">SUM(G555:G556)</f>
        <v>0</v>
      </c>
      <c r="H554" s="33"/>
      <c r="I554" s="33" t="n">
        <f aca="false">SUM(I555:I556)</f>
        <v>0</v>
      </c>
      <c r="J554" s="34" t="n">
        <f aca="false">SUM(J555:J556)</f>
        <v>0</v>
      </c>
    </row>
    <row r="555" s="41" customFormat="true" ht="18.75" hidden="true" customHeight="false" outlineLevel="0" collapsed="false">
      <c r="A555" s="35" t="s">
        <v>472</v>
      </c>
      <c r="B555" s="36" t="s">
        <v>140</v>
      </c>
      <c r="C555" s="37" t="s">
        <v>28</v>
      </c>
      <c r="D555" s="37" t="s">
        <v>488</v>
      </c>
      <c r="E555" s="37" t="s">
        <v>473</v>
      </c>
      <c r="F555" s="38" t="n">
        <f aca="false">SUM(G555:J555)</f>
        <v>0</v>
      </c>
      <c r="G555" s="39"/>
      <c r="H555" s="39"/>
      <c r="I555" s="39"/>
      <c r="J555" s="40"/>
    </row>
    <row r="556" s="41" customFormat="true" ht="18.75" hidden="true" customHeight="false" outlineLevel="0" collapsed="false">
      <c r="A556" s="35" t="s">
        <v>72</v>
      </c>
      <c r="B556" s="36" t="s">
        <v>140</v>
      </c>
      <c r="C556" s="37" t="s">
        <v>28</v>
      </c>
      <c r="D556" s="37" t="s">
        <v>488</v>
      </c>
      <c r="E556" s="37" t="s">
        <v>73</v>
      </c>
      <c r="F556" s="38" t="n">
        <f aca="false">SUM(G556:J556)</f>
        <v>0</v>
      </c>
      <c r="G556" s="39"/>
      <c r="H556" s="39"/>
      <c r="I556" s="39"/>
      <c r="J556" s="40"/>
    </row>
    <row r="557" s="29" customFormat="true" ht="18.75" hidden="false" customHeight="false" outlineLevel="0" collapsed="false">
      <c r="A557" s="24" t="s">
        <v>489</v>
      </c>
      <c r="B557" s="25" t="s">
        <v>140</v>
      </c>
      <c r="C557" s="26" t="s">
        <v>36</v>
      </c>
      <c r="D557" s="26"/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29" customFormat="true" ht="19.5" hidden="false" customHeight="true" outlineLevel="0" collapsed="false">
      <c r="A558" s="24" t="s">
        <v>116</v>
      </c>
      <c r="B558" s="25" t="s">
        <v>140</v>
      </c>
      <c r="C558" s="26" t="s">
        <v>36</v>
      </c>
      <c r="D558" s="26" t="s">
        <v>117</v>
      </c>
      <c r="E558" s="26"/>
      <c r="F558" s="27" t="n">
        <f aca="false">F559</f>
        <v>12481</v>
      </c>
      <c r="G558" s="27" t="n">
        <f aca="false">G559</f>
        <v>0</v>
      </c>
      <c r="H558" s="27" t="n">
        <f aca="false">H559</f>
        <v>0</v>
      </c>
      <c r="I558" s="27" t="n">
        <f aca="false">I559</f>
        <v>0</v>
      </c>
      <c r="J558" s="28" t="n">
        <f aca="false">J559</f>
        <v>12481</v>
      </c>
    </row>
    <row r="559" s="13" customFormat="true" ht="102.75" hidden="false" customHeight="true" outlineLevel="0" collapsed="false">
      <c r="A559" s="30" t="s">
        <v>298</v>
      </c>
      <c r="B559" s="31" t="s">
        <v>140</v>
      </c>
      <c r="C559" s="32" t="s">
        <v>36</v>
      </c>
      <c r="D559" s="32" t="s">
        <v>299</v>
      </c>
      <c r="E559" s="32"/>
      <c r="F559" s="33" t="n">
        <f aca="false">F560+F562</f>
        <v>12481</v>
      </c>
      <c r="G559" s="33" t="n">
        <f aca="false">G560+G562</f>
        <v>0</v>
      </c>
      <c r="H559" s="33" t="n">
        <f aca="false">H560+H562</f>
        <v>0</v>
      </c>
      <c r="I559" s="33" t="n">
        <f aca="false">I560+I562</f>
        <v>0</v>
      </c>
      <c r="J559" s="34" t="n">
        <f aca="false">J560+J562</f>
        <v>12481</v>
      </c>
    </row>
    <row r="560" s="13" customFormat="true" ht="90.75" hidden="false" customHeight="true" outlineLevel="0" collapsed="false">
      <c r="A560" s="30" t="s">
        <v>298</v>
      </c>
      <c r="B560" s="31" t="s">
        <v>140</v>
      </c>
      <c r="C560" s="32" t="s">
        <v>36</v>
      </c>
      <c r="D560" s="32" t="s">
        <v>301</v>
      </c>
      <c r="E560" s="32"/>
      <c r="F560" s="33" t="n">
        <f aca="false">F561</f>
        <v>12481</v>
      </c>
      <c r="G560" s="33" t="n">
        <f aca="false">G561</f>
        <v>0</v>
      </c>
      <c r="H560" s="33" t="n">
        <f aca="false">H561</f>
        <v>0</v>
      </c>
      <c r="I560" s="33" t="n">
        <f aca="false">I561</f>
        <v>0</v>
      </c>
      <c r="J560" s="34" t="n">
        <f aca="false">J561</f>
        <v>12481</v>
      </c>
    </row>
    <row r="561" s="41" customFormat="true" ht="18.75" hidden="false" customHeight="false" outlineLevel="0" collapsed="false">
      <c r="A561" s="35" t="s">
        <v>472</v>
      </c>
      <c r="B561" s="44" t="s">
        <v>140</v>
      </c>
      <c r="C561" s="45" t="s">
        <v>36</v>
      </c>
      <c r="D561" s="45" t="s">
        <v>301</v>
      </c>
      <c r="E561" s="45" t="s">
        <v>473</v>
      </c>
      <c r="F561" s="38" t="n">
        <f aca="false">SUM(G561:J561)</f>
        <v>12481</v>
      </c>
      <c r="G561" s="39"/>
      <c r="H561" s="39"/>
      <c r="I561" s="39"/>
      <c r="J561" s="40" t="n">
        <v>12481</v>
      </c>
    </row>
    <row r="562" s="13" customFormat="true" ht="112.5" hidden="true" customHeight="false" outlineLevel="0" collapsed="false">
      <c r="A562" s="30" t="s">
        <v>490</v>
      </c>
      <c r="B562" s="31" t="s">
        <v>140</v>
      </c>
      <c r="C562" s="32" t="s">
        <v>36</v>
      </c>
      <c r="D562" s="32" t="s">
        <v>491</v>
      </c>
      <c r="E562" s="32"/>
      <c r="F562" s="33" t="n">
        <f aca="false">F563</f>
        <v>0</v>
      </c>
      <c r="G562" s="33" t="n">
        <f aca="false">G563</f>
        <v>0</v>
      </c>
      <c r="H562" s="33"/>
      <c r="I562" s="33" t="n">
        <f aca="false">I563</f>
        <v>0</v>
      </c>
      <c r="J562" s="34" t="n">
        <f aca="false">J563</f>
        <v>0</v>
      </c>
    </row>
    <row r="563" s="13" customFormat="true" ht="18.75" hidden="true" customHeight="false" outlineLevel="0" collapsed="false">
      <c r="A563" s="35" t="s">
        <v>472</v>
      </c>
      <c r="B563" s="44" t="s">
        <v>140</v>
      </c>
      <c r="C563" s="45" t="s">
        <v>36</v>
      </c>
      <c r="D563" s="45" t="s">
        <v>491</v>
      </c>
      <c r="E563" s="45" t="s">
        <v>473</v>
      </c>
      <c r="F563" s="38" t="n">
        <f aca="false">SUM(G563:J563)</f>
        <v>0</v>
      </c>
      <c r="G563" s="39"/>
      <c r="H563" s="39"/>
      <c r="I563" s="39"/>
      <c r="J563" s="40"/>
    </row>
    <row r="564" s="41" customFormat="true" ht="18.75" hidden="true" customHeight="false" outlineLevel="0" collapsed="false">
      <c r="A564" s="35"/>
      <c r="B564" s="36"/>
      <c r="C564" s="37"/>
      <c r="D564" s="37"/>
      <c r="E564" s="37"/>
      <c r="F564" s="38"/>
      <c r="G564" s="39"/>
      <c r="H564" s="39"/>
      <c r="I564" s="39"/>
      <c r="J564" s="40"/>
    </row>
    <row r="565" s="29" customFormat="true" ht="24.75" hidden="true" customHeight="true" outlineLevel="0" collapsed="false">
      <c r="A565" s="24" t="s">
        <v>492</v>
      </c>
      <c r="B565" s="25" t="s">
        <v>140</v>
      </c>
      <c r="C565" s="26" t="s">
        <v>54</v>
      </c>
      <c r="D565" s="26"/>
      <c r="E565" s="26"/>
      <c r="F565" s="27" t="n">
        <f aca="false">F566</f>
        <v>0</v>
      </c>
      <c r="G565" s="27" t="n">
        <f aca="false">G566</f>
        <v>0</v>
      </c>
      <c r="H565" s="27" t="n">
        <f aca="false">H566</f>
        <v>0</v>
      </c>
      <c r="I565" s="27" t="n">
        <f aca="false">I566</f>
        <v>0</v>
      </c>
      <c r="J565" s="28" t="n">
        <f aca="false">J566</f>
        <v>0</v>
      </c>
    </row>
    <row r="566" s="29" customFormat="true" ht="37.5" hidden="true" customHeight="false" outlineLevel="0" collapsed="false">
      <c r="A566" s="24" t="s">
        <v>486</v>
      </c>
      <c r="B566" s="25" t="s">
        <v>140</v>
      </c>
      <c r="C566" s="26" t="s">
        <v>54</v>
      </c>
      <c r="D566" s="26" t="s">
        <v>487</v>
      </c>
      <c r="E566" s="26"/>
      <c r="F566" s="27" t="n">
        <f aca="false">F567</f>
        <v>0</v>
      </c>
      <c r="G566" s="27" t="n">
        <f aca="false">G567</f>
        <v>0</v>
      </c>
      <c r="H566" s="27" t="n">
        <f aca="false">H567</f>
        <v>0</v>
      </c>
      <c r="I566" s="27" t="n">
        <f aca="false">I567</f>
        <v>0</v>
      </c>
      <c r="J566" s="28" t="n">
        <f aca="false">J567</f>
        <v>0</v>
      </c>
    </row>
    <row r="567" s="13" customFormat="true" ht="94.5" hidden="true" customHeight="true" outlineLevel="0" collapsed="false">
      <c r="A567" s="98" t="s">
        <v>528</v>
      </c>
      <c r="B567" s="31" t="s">
        <v>140</v>
      </c>
      <c r="C567" s="32" t="s">
        <v>54</v>
      </c>
      <c r="D567" s="32" t="s">
        <v>494</v>
      </c>
      <c r="E567" s="32"/>
      <c r="F567" s="33" t="n">
        <f aca="false">F568</f>
        <v>0</v>
      </c>
      <c r="G567" s="33" t="n">
        <f aca="false">G568</f>
        <v>0</v>
      </c>
      <c r="H567" s="33" t="n">
        <f aca="false">H568</f>
        <v>0</v>
      </c>
      <c r="I567" s="33" t="n">
        <f aca="false">I568</f>
        <v>0</v>
      </c>
      <c r="J567" s="34" t="n">
        <f aca="false">J568</f>
        <v>0</v>
      </c>
    </row>
    <row r="568" s="41" customFormat="true" ht="18.75" hidden="true" customHeight="false" outlineLevel="0" collapsed="false">
      <c r="A568" s="35" t="s">
        <v>390</v>
      </c>
      <c r="B568" s="36" t="s">
        <v>140</v>
      </c>
      <c r="C568" s="37" t="s">
        <v>54</v>
      </c>
      <c r="D568" s="37" t="s">
        <v>494</v>
      </c>
      <c r="E568" s="37" t="s">
        <v>391</v>
      </c>
      <c r="F568" s="38" t="n">
        <f aca="false">SUM(G568:J568)</f>
        <v>0</v>
      </c>
      <c r="G568" s="39"/>
      <c r="H568" s="39"/>
      <c r="I568" s="39"/>
      <c r="J568" s="40"/>
    </row>
    <row r="569" s="41" customFormat="true" ht="18.75" hidden="false" customHeight="false" outlineLevel="0" collapsed="false">
      <c r="A569" s="129" t="s">
        <v>430</v>
      </c>
      <c r="B569" s="130" t="s">
        <v>67</v>
      </c>
      <c r="C569" s="131" t="s">
        <v>147</v>
      </c>
      <c r="D569" s="131"/>
      <c r="E569" s="131"/>
      <c r="F569" s="132" t="n">
        <f aca="false">F570+F582</f>
        <v>10346.3</v>
      </c>
      <c r="G569" s="132" t="n">
        <f aca="false">G570+G582</f>
        <v>10046.3</v>
      </c>
      <c r="H569" s="132" t="n">
        <f aca="false">H570+H582</f>
        <v>0</v>
      </c>
      <c r="I569" s="132" t="n">
        <f aca="false">I570+I582</f>
        <v>300</v>
      </c>
      <c r="J569" s="133" t="n">
        <f aca="false">J570+J582</f>
        <v>0</v>
      </c>
      <c r="K569" s="134"/>
    </row>
    <row r="570" s="41" customFormat="true" ht="18.75" hidden="false" customHeight="false" outlineLevel="0" collapsed="false">
      <c r="A570" s="24" t="s">
        <v>495</v>
      </c>
      <c r="B570" s="25" t="s">
        <v>67</v>
      </c>
      <c r="C570" s="26" t="s">
        <v>19</v>
      </c>
      <c r="D570" s="26"/>
      <c r="E570" s="26"/>
      <c r="F570" s="27" t="n">
        <f aca="false">F571+F577</f>
        <v>6440.6</v>
      </c>
      <c r="G570" s="27" t="n">
        <f aca="false">G571+G577</f>
        <v>6140.6</v>
      </c>
      <c r="H570" s="27" t="n">
        <f aca="false">H571+H577</f>
        <v>0</v>
      </c>
      <c r="I570" s="27" t="n">
        <f aca="false">I571+I577</f>
        <v>300</v>
      </c>
      <c r="J570" s="28" t="n">
        <f aca="false">J571+J577</f>
        <v>0</v>
      </c>
    </row>
    <row r="571" s="41" customFormat="true" ht="37.5" hidden="false" customHeight="false" outlineLevel="0" collapsed="false">
      <c r="A571" s="24" t="s">
        <v>431</v>
      </c>
      <c r="B571" s="25" t="s">
        <v>67</v>
      </c>
      <c r="C571" s="26" t="s">
        <v>19</v>
      </c>
      <c r="D571" s="26" t="s">
        <v>432</v>
      </c>
      <c r="E571" s="26"/>
      <c r="F571" s="27" t="n">
        <f aca="false">F572+F575</f>
        <v>3275</v>
      </c>
      <c r="G571" s="27" t="n">
        <f aca="false">G572+G575</f>
        <v>3075</v>
      </c>
      <c r="H571" s="27" t="n">
        <f aca="false">H572+H575</f>
        <v>0</v>
      </c>
      <c r="I571" s="27" t="n">
        <f aca="false">I572+I575</f>
        <v>200</v>
      </c>
      <c r="J571" s="28" t="n">
        <f aca="false">J572+J575</f>
        <v>0</v>
      </c>
    </row>
    <row r="572" s="41" customFormat="true" ht="37.5" hidden="false" customHeight="false" outlineLevel="0" collapsed="false">
      <c r="A572" s="30" t="s">
        <v>290</v>
      </c>
      <c r="B572" s="31" t="s">
        <v>67</v>
      </c>
      <c r="C572" s="32" t="s">
        <v>19</v>
      </c>
      <c r="D572" s="32" t="s">
        <v>433</v>
      </c>
      <c r="E572" s="32"/>
      <c r="F572" s="33" t="n">
        <f aca="false">F574</f>
        <v>3075</v>
      </c>
      <c r="G572" s="33" t="n">
        <f aca="false">G574</f>
        <v>3075</v>
      </c>
      <c r="H572" s="33" t="n">
        <f aca="false">H574</f>
        <v>0</v>
      </c>
      <c r="I572" s="33" t="n">
        <f aca="false">I574</f>
        <v>0</v>
      </c>
      <c r="J572" s="34" t="n">
        <f aca="false">J574</f>
        <v>0</v>
      </c>
    </row>
    <row r="573" s="41" customFormat="true" ht="18.75" hidden="true" customHeight="false" outlineLevel="0" collapsed="false">
      <c r="A573" s="30" t="s">
        <v>496</v>
      </c>
      <c r="B573" s="31" t="s">
        <v>67</v>
      </c>
      <c r="C573" s="32" t="s">
        <v>19</v>
      </c>
      <c r="D573" s="32" t="s">
        <v>433</v>
      </c>
      <c r="E573" s="32" t="s">
        <v>106</v>
      </c>
      <c r="F573" s="33"/>
      <c r="G573" s="33"/>
      <c r="H573" s="33"/>
      <c r="I573" s="33"/>
      <c r="J573" s="34"/>
    </row>
    <row r="574" s="41" customFormat="true" ht="18.75" hidden="false" customHeight="false" outlineLevel="0" collapsed="false">
      <c r="A574" s="35" t="s">
        <v>105</v>
      </c>
      <c r="B574" s="36" t="s">
        <v>67</v>
      </c>
      <c r="C574" s="37" t="s">
        <v>19</v>
      </c>
      <c r="D574" s="37" t="s">
        <v>433</v>
      </c>
      <c r="E574" s="37" t="s">
        <v>106</v>
      </c>
      <c r="F574" s="38" t="n">
        <f aca="false">SUM(G574:J574)</f>
        <v>3075</v>
      </c>
      <c r="G574" s="38" t="n">
        <v>3075</v>
      </c>
      <c r="H574" s="38"/>
      <c r="I574" s="38"/>
      <c r="J574" s="77"/>
    </row>
    <row r="575" s="41" customFormat="true" ht="37.5" hidden="false" customHeight="false" outlineLevel="0" collapsed="false">
      <c r="A575" s="30" t="s">
        <v>296</v>
      </c>
      <c r="B575" s="36" t="s">
        <v>67</v>
      </c>
      <c r="C575" s="37" t="s">
        <v>19</v>
      </c>
      <c r="D575" s="37" t="s">
        <v>434</v>
      </c>
      <c r="E575" s="37"/>
      <c r="F575" s="42" t="n">
        <f aca="false">F576</f>
        <v>200</v>
      </c>
      <c r="G575" s="42" t="n">
        <f aca="false">G576</f>
        <v>0</v>
      </c>
      <c r="H575" s="42" t="n">
        <f aca="false">H576</f>
        <v>0</v>
      </c>
      <c r="I575" s="42" t="n">
        <f aca="false">I576</f>
        <v>200</v>
      </c>
      <c r="J575" s="43" t="n">
        <f aca="false">J576</f>
        <v>0</v>
      </c>
    </row>
    <row r="576" s="41" customFormat="true" ht="18.75" hidden="false" customHeight="false" outlineLevel="0" collapsed="false">
      <c r="A576" s="35" t="s">
        <v>105</v>
      </c>
      <c r="B576" s="36" t="s">
        <v>67</v>
      </c>
      <c r="C576" s="37" t="s">
        <v>19</v>
      </c>
      <c r="D576" s="37" t="s">
        <v>434</v>
      </c>
      <c r="E576" s="37" t="s">
        <v>106</v>
      </c>
      <c r="F576" s="38" t="n">
        <f aca="false">SUM(G576:J576)</f>
        <v>200</v>
      </c>
      <c r="G576" s="39"/>
      <c r="H576" s="39"/>
      <c r="I576" s="39" t="n">
        <v>200</v>
      </c>
      <c r="J576" s="40"/>
    </row>
    <row r="577" s="41" customFormat="true" ht="37.5" hidden="false" customHeight="false" outlineLevel="0" collapsed="false">
      <c r="A577" s="24" t="s">
        <v>435</v>
      </c>
      <c r="B577" s="25" t="s">
        <v>67</v>
      </c>
      <c r="C577" s="26" t="s">
        <v>19</v>
      </c>
      <c r="D577" s="26" t="s">
        <v>436</v>
      </c>
      <c r="E577" s="26"/>
      <c r="F577" s="27" t="n">
        <f aca="false">F578+F580</f>
        <v>3165.6</v>
      </c>
      <c r="G577" s="27" t="n">
        <f aca="false">G578+G580</f>
        <v>3065.6</v>
      </c>
      <c r="H577" s="27" t="n">
        <f aca="false">H578+H580</f>
        <v>0</v>
      </c>
      <c r="I577" s="27" t="n">
        <f aca="false">I578+I580</f>
        <v>100</v>
      </c>
      <c r="J577" s="28" t="n">
        <f aca="false">J578+J580</f>
        <v>0</v>
      </c>
    </row>
    <row r="578" s="41" customFormat="true" ht="37.5" hidden="false" customHeight="false" outlineLevel="0" collapsed="false">
      <c r="A578" s="30" t="s">
        <v>497</v>
      </c>
      <c r="B578" s="31" t="s">
        <v>67</v>
      </c>
      <c r="C578" s="32" t="s">
        <v>19</v>
      </c>
      <c r="D578" s="32" t="s">
        <v>438</v>
      </c>
      <c r="E578" s="32"/>
      <c r="F578" s="33" t="n">
        <f aca="false">F579</f>
        <v>3065.6</v>
      </c>
      <c r="G578" s="33" t="n">
        <f aca="false">G579</f>
        <v>3065.6</v>
      </c>
      <c r="H578" s="33" t="n">
        <f aca="false">H579</f>
        <v>0</v>
      </c>
      <c r="I578" s="33" t="n">
        <f aca="false">I579</f>
        <v>0</v>
      </c>
      <c r="J578" s="34" t="n">
        <f aca="false">J579</f>
        <v>0</v>
      </c>
    </row>
    <row r="579" s="41" customFormat="true" ht="37.5" hidden="false" customHeight="false" outlineLevel="0" collapsed="false">
      <c r="A579" s="35" t="s">
        <v>25</v>
      </c>
      <c r="B579" s="36" t="s">
        <v>67</v>
      </c>
      <c r="C579" s="37" t="s">
        <v>19</v>
      </c>
      <c r="D579" s="37" t="s">
        <v>438</v>
      </c>
      <c r="E579" s="37" t="s">
        <v>26</v>
      </c>
      <c r="F579" s="38" t="n">
        <f aca="false">SUM(G579:J579)</f>
        <v>3065.6</v>
      </c>
      <c r="G579" s="38" t="n">
        <v>3065.6</v>
      </c>
      <c r="H579" s="38"/>
      <c r="I579" s="38"/>
      <c r="J579" s="77"/>
    </row>
    <row r="580" s="41" customFormat="true" ht="37.5" hidden="false" customHeight="false" outlineLevel="0" collapsed="false">
      <c r="A580" s="30" t="s">
        <v>498</v>
      </c>
      <c r="B580" s="31" t="s">
        <v>67</v>
      </c>
      <c r="C580" s="32" t="s">
        <v>19</v>
      </c>
      <c r="D580" s="32" t="s">
        <v>440</v>
      </c>
      <c r="E580" s="32"/>
      <c r="F580" s="33" t="n">
        <f aca="false">F581</f>
        <v>100</v>
      </c>
      <c r="G580" s="33" t="n">
        <f aca="false">G581</f>
        <v>0</v>
      </c>
      <c r="H580" s="33" t="n">
        <f aca="false">H581</f>
        <v>0</v>
      </c>
      <c r="I580" s="33" t="n">
        <f aca="false">I581</f>
        <v>100</v>
      </c>
      <c r="J580" s="34" t="n">
        <f aca="false">J581</f>
        <v>0</v>
      </c>
    </row>
    <row r="581" s="41" customFormat="true" ht="24" hidden="false" customHeight="true" outlineLevel="0" collapsed="false">
      <c r="A581" s="35" t="s">
        <v>25</v>
      </c>
      <c r="B581" s="36" t="s">
        <v>67</v>
      </c>
      <c r="C581" s="37" t="s">
        <v>19</v>
      </c>
      <c r="D581" s="37" t="s">
        <v>440</v>
      </c>
      <c r="E581" s="37" t="s">
        <v>26</v>
      </c>
      <c r="F581" s="38" t="n">
        <f aca="false">SUM(G581:J581)</f>
        <v>100</v>
      </c>
      <c r="G581" s="38"/>
      <c r="H581" s="38"/>
      <c r="I581" s="38" t="n">
        <v>100</v>
      </c>
      <c r="J581" s="77"/>
    </row>
    <row r="582" s="41" customFormat="true" ht="51.75" hidden="false" customHeight="true" outlineLevel="0" collapsed="false">
      <c r="A582" s="24" t="s">
        <v>499</v>
      </c>
      <c r="B582" s="25" t="s">
        <v>67</v>
      </c>
      <c r="C582" s="26" t="s">
        <v>40</v>
      </c>
      <c r="D582" s="37"/>
      <c r="E582" s="37"/>
      <c r="F582" s="27" t="n">
        <f aca="false">F583+F586+F589</f>
        <v>3905.7</v>
      </c>
      <c r="G582" s="27" t="n">
        <f aca="false">G583+G586+G589</f>
        <v>3905.7</v>
      </c>
      <c r="H582" s="27" t="n">
        <f aca="false">H583+H586+H589</f>
        <v>0</v>
      </c>
      <c r="I582" s="27" t="n">
        <f aca="false">I583+I586+I589</f>
        <v>0</v>
      </c>
      <c r="J582" s="28" t="n">
        <f aca="false">J583+J586+J589</f>
        <v>0</v>
      </c>
    </row>
    <row r="583" s="63" customFormat="true" ht="81" hidden="false" customHeight="true" outlineLevel="0" collapsed="false">
      <c r="A583" s="24" t="s">
        <v>21</v>
      </c>
      <c r="B583" s="25" t="s">
        <v>67</v>
      </c>
      <c r="C583" s="26" t="s">
        <v>40</v>
      </c>
      <c r="D583" s="26" t="s">
        <v>22</v>
      </c>
      <c r="E583" s="26"/>
      <c r="F583" s="61" t="n">
        <f aca="false">F584</f>
        <v>1001.7</v>
      </c>
      <c r="G583" s="61" t="n">
        <f aca="false">G584</f>
        <v>1001.7</v>
      </c>
      <c r="H583" s="61" t="n">
        <f aca="false">H584</f>
        <v>0</v>
      </c>
      <c r="I583" s="61" t="n">
        <f aca="false">I584</f>
        <v>0</v>
      </c>
      <c r="J583" s="62" t="n">
        <f aca="false">J584</f>
        <v>0</v>
      </c>
    </row>
    <row r="584" s="41" customFormat="true" ht="24" hidden="false" customHeight="true" outlineLevel="0" collapsed="false">
      <c r="A584" s="30" t="s">
        <v>29</v>
      </c>
      <c r="B584" s="31" t="s">
        <v>67</v>
      </c>
      <c r="C584" s="32" t="s">
        <v>40</v>
      </c>
      <c r="D584" s="32" t="s">
        <v>30</v>
      </c>
      <c r="E584" s="32"/>
      <c r="F584" s="38" t="n">
        <f aca="false">G584</f>
        <v>1001.7</v>
      </c>
      <c r="G584" s="38" t="n">
        <f aca="false">G585</f>
        <v>1001.7</v>
      </c>
      <c r="H584" s="38"/>
      <c r="I584" s="38"/>
      <c r="J584" s="77"/>
    </row>
    <row r="585" s="41" customFormat="true" ht="24" hidden="false" customHeight="true" outlineLevel="0" collapsed="false">
      <c r="A585" s="35" t="s">
        <v>25</v>
      </c>
      <c r="B585" s="36" t="s">
        <v>67</v>
      </c>
      <c r="C585" s="37" t="s">
        <v>40</v>
      </c>
      <c r="D585" s="37" t="s">
        <v>30</v>
      </c>
      <c r="E585" s="37" t="s">
        <v>26</v>
      </c>
      <c r="F585" s="38" t="n">
        <f aca="false">G585</f>
        <v>1001.7</v>
      </c>
      <c r="G585" s="38" t="n">
        <v>1001.7</v>
      </c>
      <c r="H585" s="38"/>
      <c r="I585" s="38"/>
      <c r="J585" s="77"/>
    </row>
    <row r="586" s="41" customFormat="true" ht="24" hidden="true" customHeight="true" outlineLevel="0" collapsed="false">
      <c r="A586" s="24" t="s">
        <v>359</v>
      </c>
      <c r="B586" s="25" t="s">
        <v>67</v>
      </c>
      <c r="C586" s="26" t="s">
        <v>40</v>
      </c>
      <c r="D586" s="26" t="s">
        <v>253</v>
      </c>
      <c r="E586" s="37"/>
      <c r="F586" s="61" t="n">
        <f aca="false">F587</f>
        <v>0</v>
      </c>
      <c r="G586" s="61" t="n">
        <f aca="false">G587</f>
        <v>0</v>
      </c>
      <c r="H586" s="61" t="n">
        <f aca="false">H587</f>
        <v>0</v>
      </c>
      <c r="I586" s="61" t="n">
        <f aca="false">I587</f>
        <v>0</v>
      </c>
      <c r="J586" s="62" t="n">
        <f aca="false">J587</f>
        <v>0</v>
      </c>
    </row>
    <row r="587" s="41" customFormat="true" ht="66.75" hidden="true" customHeight="true" outlineLevel="0" collapsed="false">
      <c r="A587" s="47" t="s">
        <v>500</v>
      </c>
      <c r="B587" s="36" t="s">
        <v>67</v>
      </c>
      <c r="C587" s="37" t="s">
        <v>40</v>
      </c>
      <c r="D587" s="37" t="s">
        <v>501</v>
      </c>
      <c r="E587" s="37"/>
      <c r="F587" s="38" t="n">
        <f aca="false">F588</f>
        <v>0</v>
      </c>
      <c r="G587" s="38" t="n">
        <f aca="false">G588</f>
        <v>0</v>
      </c>
      <c r="H587" s="38" t="n">
        <f aca="false">H588</f>
        <v>0</v>
      </c>
      <c r="I587" s="38" t="n">
        <f aca="false">I588</f>
        <v>0</v>
      </c>
      <c r="J587" s="77" t="n">
        <f aca="false">J588</f>
        <v>0</v>
      </c>
    </row>
    <row r="588" s="41" customFormat="true" ht="24" hidden="true" customHeight="true" outlineLevel="0" collapsed="false">
      <c r="A588" s="89" t="s">
        <v>193</v>
      </c>
      <c r="B588" s="36" t="s">
        <v>67</v>
      </c>
      <c r="C588" s="37" t="s">
        <v>40</v>
      </c>
      <c r="D588" s="37" t="s">
        <v>501</v>
      </c>
      <c r="E588" s="37" t="s">
        <v>194</v>
      </c>
      <c r="F588" s="38" t="n">
        <f aca="false">G588</f>
        <v>0</v>
      </c>
      <c r="G588" s="38"/>
      <c r="H588" s="38"/>
      <c r="I588" s="38"/>
      <c r="J588" s="77"/>
    </row>
    <row r="589" s="41" customFormat="true" ht="19.5" hidden="false" customHeight="false" outlineLevel="0" collapsed="false">
      <c r="A589" s="24" t="s">
        <v>272</v>
      </c>
      <c r="B589" s="25" t="s">
        <v>67</v>
      </c>
      <c r="C589" s="26" t="s">
        <v>40</v>
      </c>
      <c r="D589" s="26" t="s">
        <v>111</v>
      </c>
      <c r="E589" s="37"/>
      <c r="F589" s="61" t="n">
        <f aca="false">F590+F592</f>
        <v>2904</v>
      </c>
      <c r="G589" s="61" t="n">
        <f aca="false">G590+G592</f>
        <v>2904</v>
      </c>
      <c r="H589" s="61" t="n">
        <f aca="false">H590+H592</f>
        <v>0</v>
      </c>
      <c r="I589" s="61" t="n">
        <f aca="false">I590+I592</f>
        <v>0</v>
      </c>
      <c r="J589" s="62" t="n">
        <f aca="false">J590+J592</f>
        <v>0</v>
      </c>
    </row>
    <row r="590" s="41" customFormat="true" ht="75" hidden="true" customHeight="false" outlineLevel="0" collapsed="false">
      <c r="A590" s="68" t="s">
        <v>131</v>
      </c>
      <c r="B590" s="31" t="s">
        <v>67</v>
      </c>
      <c r="C590" s="32" t="s">
        <v>40</v>
      </c>
      <c r="D590" s="32" t="s">
        <v>132</v>
      </c>
      <c r="E590" s="32"/>
      <c r="F590" s="33" t="n">
        <f aca="false">SUM(F591)</f>
        <v>0</v>
      </c>
      <c r="G590" s="33" t="n">
        <f aca="false">SUM(G591)</f>
        <v>0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true" customHeight="false" outlineLevel="0" collapsed="false">
      <c r="A591" s="35" t="s">
        <v>25</v>
      </c>
      <c r="B591" s="36" t="s">
        <v>67</v>
      </c>
      <c r="C591" s="37" t="s">
        <v>40</v>
      </c>
      <c r="D591" s="37" t="s">
        <v>132</v>
      </c>
      <c r="E591" s="37" t="s">
        <v>26</v>
      </c>
      <c r="F591" s="38" t="n">
        <f aca="false">SUM(G591:J591)</f>
        <v>0</v>
      </c>
      <c r="G591" s="39"/>
      <c r="H591" s="39"/>
      <c r="I591" s="39"/>
      <c r="J591" s="40"/>
    </row>
    <row r="592" s="41" customFormat="true" ht="56.25" hidden="false" customHeight="false" outlineLevel="0" collapsed="false">
      <c r="A592" s="126" t="s">
        <v>502</v>
      </c>
      <c r="B592" s="31" t="s">
        <v>67</v>
      </c>
      <c r="C592" s="32" t="s">
        <v>40</v>
      </c>
      <c r="D592" s="32" t="s">
        <v>503</v>
      </c>
      <c r="E592" s="32"/>
      <c r="F592" s="33" t="n">
        <f aca="false">SUM(F593)</f>
        <v>2904</v>
      </c>
      <c r="G592" s="33" t="n">
        <f aca="false">SUM(G593)</f>
        <v>2904</v>
      </c>
      <c r="H592" s="33" t="n">
        <f aca="false">SUM(H593)</f>
        <v>0</v>
      </c>
      <c r="I592" s="33" t="n">
        <f aca="false">SUM(I593)</f>
        <v>0</v>
      </c>
      <c r="J592" s="34" t="n">
        <f aca="false">SUM(J593)</f>
        <v>0</v>
      </c>
    </row>
    <row r="593" s="41" customFormat="true" ht="37.5" hidden="false" customHeight="false" outlineLevel="0" collapsed="false">
      <c r="A593" s="89" t="s">
        <v>25</v>
      </c>
      <c r="B593" s="36" t="s">
        <v>67</v>
      </c>
      <c r="C593" s="37" t="s">
        <v>40</v>
      </c>
      <c r="D593" s="32" t="s">
        <v>503</v>
      </c>
      <c r="E593" s="37" t="s">
        <v>26</v>
      </c>
      <c r="F593" s="38" t="n">
        <f aca="false">SUM(G593:J593)</f>
        <v>2904</v>
      </c>
      <c r="G593" s="39" t="n">
        <v>2904</v>
      </c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41" customFormat="true" ht="18.75" hidden="true" customHeight="false" outlineLevel="0" collapsed="false">
      <c r="A596" s="35"/>
      <c r="B596" s="36"/>
      <c r="C596" s="37"/>
      <c r="D596" s="37"/>
      <c r="E596" s="37"/>
      <c r="F596" s="38"/>
      <c r="G596" s="39"/>
      <c r="H596" s="39"/>
      <c r="I596" s="39"/>
      <c r="J596" s="40"/>
    </row>
    <row r="597" s="41" customFormat="true" ht="18.75" hidden="true" customHeight="false" outlineLevel="0" collapsed="false">
      <c r="A597" s="35"/>
      <c r="B597" s="36"/>
      <c r="C597" s="37"/>
      <c r="D597" s="37"/>
      <c r="E597" s="37"/>
      <c r="F597" s="38"/>
      <c r="G597" s="39"/>
      <c r="H597" s="39"/>
      <c r="I597" s="39"/>
      <c r="J597" s="40"/>
    </row>
    <row r="598" s="29" customFormat="true" ht="19.5" hidden="false" customHeight="false" outlineLevel="0" collapsed="false">
      <c r="A598" s="135" t="s">
        <v>504</v>
      </c>
      <c r="B598" s="136"/>
      <c r="C598" s="137"/>
      <c r="D598" s="137"/>
      <c r="E598" s="137"/>
      <c r="F598" s="138" t="n">
        <f aca="false">F569+F534+F422+F371+F272+F168+F127+F89+F10</f>
        <v>1239239.5</v>
      </c>
      <c r="G598" s="138" t="n">
        <f aca="false">G569+G534+G422+G371+G272+G168+G127+G89+G10</f>
        <v>844796</v>
      </c>
      <c r="H598" s="138" t="n">
        <f aca="false">H569+H534+H422+H371+H272+H168+H127+H89+H10</f>
        <v>43301</v>
      </c>
      <c r="I598" s="138" t="n">
        <f aca="false">I569+I534+I422+I371+I272+I168+I127+I89+I10</f>
        <v>131268.5</v>
      </c>
      <c r="J598" s="139" t="n">
        <f aca="false">J569+J534+J422+J371+J272+J168+J127+J89+J10</f>
        <v>263175</v>
      </c>
    </row>
    <row r="599" s="23" customFormat="true" ht="18.75" hidden="false" customHeight="false" outlineLevel="0" collapsed="false">
      <c r="A599" s="140"/>
      <c r="B599" s="141"/>
      <c r="C599" s="142"/>
      <c r="D599" s="142"/>
      <c r="E599" s="142"/>
    </row>
    <row r="600" s="13" customFormat="true" ht="18.75" hidden="false" customHeight="false" outlineLevel="0" collapsed="false">
      <c r="A600" s="143"/>
      <c r="B600" s="144"/>
      <c r="C600" s="145"/>
      <c r="D600" s="145"/>
      <c r="E600" s="145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6"/>
      <c r="B603" s="147"/>
    </row>
    <row r="604" s="13" customFormat="true" ht="18.75" hidden="false" customHeight="false" outlineLevel="0" collapsed="false">
      <c r="A604" s="146"/>
      <c r="B604" s="147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8"/>
      <c r="B644" s="144"/>
      <c r="C644" s="145"/>
      <c r="D644" s="145"/>
      <c r="E644" s="145"/>
    </row>
    <row r="645" s="13" customFormat="true" ht="18.75" hidden="false" customHeight="false" outlineLevel="0" collapsed="false">
      <c r="A645" s="148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Натали</cp:lastModifiedBy>
  <cp:lastPrinted>2011-02-07T14:45:24Z</cp:lastPrinted>
  <dcterms:modified xsi:type="dcterms:W3CDTF">2011-02-07T14:45:28Z</dcterms:modified>
  <cp:revision>0</cp:revision>
  <dc:subject/>
  <dc:title/>
</cp:coreProperties>
</file>